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39422"/>
        <c:axId val="63822646"/>
      </c:scatterChart>
      <c:valAx>
        <c:axId val="38639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2646"/>
        <c:crossesAt val="0"/>
        <c:crossBetween val="midCat"/>
      </c:valAx>
      <c:valAx>
        <c:axId val="6382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9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