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91431"/>
        <c:axId val="77125456"/>
      </c:barChart>
      <c:catAx>
        <c:axId val="259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456"/>
        <c:auto val="1"/>
        <c:lblAlgn val="ctr"/>
        <c:lblOffset val="100"/>
        <c:noMultiLvlLbl val="0"/>
      </c:catAx>
      <c:valAx>
        <c:axId val="771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25350"/>
        <c:axId val="44586484"/>
      </c:barChart>
      <c:catAx>
        <c:axId val="315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484"/>
        <c:auto val="1"/>
        <c:lblAlgn val="ctr"/>
        <c:lblOffset val="100"/>
        <c:noMultiLvlLbl val="0"/>
      </c:catAx>
      <c:valAx>
        <c:axId val="445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28257"/>
        <c:axId val="35076256"/>
      </c:barChart>
      <c:catAx>
        <c:axId val="5332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256"/>
        <c:auto val="1"/>
        <c:lblAlgn val="ctr"/>
        <c:lblOffset val="100"/>
        <c:noMultiLvlLbl val="0"/>
      </c:catAx>
      <c:valAx>
        <c:axId val="350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10337"/>
        <c:axId val="22373036"/>
      </c:barChart>
      <c:catAx>
        <c:axId val="853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036"/>
        <c:auto val="1"/>
        <c:lblAlgn val="ctr"/>
        <c:lblOffset val="100"/>
        <c:noMultiLvlLbl val="0"/>
      </c:catAx>
      <c:valAx>
        <c:axId val="223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23772"/>
        <c:axId val="66256734"/>
      </c:barChart>
      <c:catAx>
        <c:axId val="440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734"/>
        <c:auto val="1"/>
        <c:lblAlgn val="ctr"/>
        <c:lblOffset val="100"/>
        <c:noMultiLvlLbl val="0"/>
      </c:catAx>
      <c:valAx>
        <c:axId val="662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25403"/>
        <c:axId val="81101289"/>
      </c:barChart>
      <c:catAx>
        <c:axId val="326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89"/>
        <c:auto val="1"/>
        <c:lblAlgn val="ctr"/>
        <c:lblOffset val="100"/>
        <c:noMultiLvlLbl val="0"/>
      </c:catAx>
      <c:valAx>
        <c:axId val="8110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8184"/>
        <c:axId val="88816194"/>
      </c:barChart>
      <c:catAx>
        <c:axId val="106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194"/>
        <c:auto val="1"/>
        <c:lblAlgn val="ctr"/>
        <c:lblOffset val="100"/>
        <c:noMultiLvlLbl val="0"/>
      </c:catAx>
      <c:valAx>
        <c:axId val="8881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76459"/>
        <c:axId val="7050148"/>
      </c:barChart>
      <c:catAx>
        <c:axId val="598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48"/>
        <c:auto val="1"/>
        <c:lblAlgn val="ctr"/>
        <c:lblOffset val="100"/>
        <c:noMultiLvlLbl val="0"/>
      </c:catAx>
      <c:valAx>
        <c:axId val="70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06167"/>
        <c:axId val="73342613"/>
      </c:barChart>
      <c:catAx>
        <c:axId val="503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613"/>
        <c:auto val="1"/>
        <c:lblAlgn val="ctr"/>
        <c:lblOffset val="100"/>
        <c:noMultiLvlLbl val="0"/>
      </c:catAx>
      <c:valAx>
        <c:axId val="733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96893"/>
        <c:axId val="44023812"/>
      </c:barChart>
      <c:catAx>
        <c:axId val="138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812"/>
        <c:auto val="1"/>
        <c:lblAlgn val="ctr"/>
        <c:lblOffset val="100"/>
        <c:noMultiLvlLbl val="0"/>
      </c:catAx>
      <c:valAx>
        <c:axId val="440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38238"/>
        <c:axId val="62112767"/>
      </c:barChart>
      <c:catAx>
        <c:axId val="818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767"/>
        <c:auto val="1"/>
        <c:lblAlgn val="ctr"/>
        <c:lblOffset val="100"/>
        <c:noMultiLvlLbl val="0"/>
      </c:catAx>
      <c:valAx>
        <c:axId val="621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9107"/>
        <c:axId val="66763012"/>
      </c:barChart>
      <c:catAx>
        <c:axId val="3806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012"/>
        <c:auto val="1"/>
        <c:lblAlgn val="ctr"/>
        <c:lblOffset val="100"/>
        <c:noMultiLvlLbl val="0"/>
      </c:catAx>
      <c:valAx>
        <c:axId val="667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59110"/>
        <c:axId val="16870894"/>
      </c:barChart>
      <c:catAx>
        <c:axId val="514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894"/>
        <c:auto val="1"/>
        <c:lblAlgn val="ctr"/>
        <c:lblOffset val="100"/>
        <c:noMultiLvlLbl val="0"/>
      </c:catAx>
      <c:valAx>
        <c:axId val="168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23666"/>
        <c:axId val="10752298"/>
      </c:barChart>
      <c:catAx>
        <c:axId val="407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298"/>
        <c:auto val="1"/>
        <c:lblAlgn val="ctr"/>
        <c:lblOffset val="100"/>
        <c:noMultiLvlLbl val="0"/>
      </c:catAx>
      <c:valAx>
        <c:axId val="107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47214"/>
        <c:axId val="53096782"/>
      </c:barChart>
      <c:catAx>
        <c:axId val="677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782"/>
        <c:auto val="1"/>
        <c:lblAlgn val="ctr"/>
        <c:lblOffset val="100"/>
        <c:noMultiLvlLbl val="0"/>
      </c:catAx>
      <c:valAx>
        <c:axId val="530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981"/>
        <c:axId val="50404285"/>
      </c:barChart>
      <c:catAx>
        <c:axId val="74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285"/>
        <c:auto val="1"/>
        <c:lblAlgn val="ctr"/>
        <c:lblOffset val="100"/>
        <c:noMultiLvlLbl val="0"/>
      </c:catAx>
      <c:valAx>
        <c:axId val="504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88833"/>
        <c:axId val="62270611"/>
      </c:barChart>
      <c:catAx>
        <c:axId val="621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611"/>
        <c:auto val="1"/>
        <c:lblAlgn val="ctr"/>
        <c:lblOffset val="100"/>
        <c:noMultiLvlLbl val="0"/>
      </c:catAx>
      <c:valAx>
        <c:axId val="622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3993"/>
        <c:axId val="53630784"/>
      </c:barChart>
      <c:catAx>
        <c:axId val="36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784"/>
        <c:auto val="1"/>
        <c:lblAlgn val="ctr"/>
        <c:lblOffset val="100"/>
        <c:noMultiLvlLbl val="0"/>
      </c:catAx>
      <c:valAx>
        <c:axId val="536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