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12617"/>
        <c:axId val="99314484"/>
      </c:scatterChart>
      <c:valAx>
        <c:axId val="7541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484"/>
        <c:crossesAt val="0"/>
        <c:crossBetween val="midCat"/>
      </c:valAx>
      <c:valAx>
        <c:axId val="9931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88007"/>
        <c:axId val="28409930"/>
      </c:scatterChart>
      <c:valAx>
        <c:axId val="9168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930"/>
        <c:crossesAt val="0"/>
        <c:crossBetween val="midCat"/>
      </c:valAx>
      <c:valAx>
        <c:axId val="2840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04203"/>
        <c:axId val="28322237"/>
      </c:scatterChart>
      <c:valAx>
        <c:axId val="3360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237"/>
        <c:crossesAt val="0"/>
        <c:crossBetween val="midCat"/>
      </c:valAx>
      <c:valAx>
        <c:axId val="2832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36859"/>
        <c:axId val="73462598"/>
      </c:scatterChart>
      <c:valAx>
        <c:axId val="2303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598"/>
        <c:crossesAt val="0"/>
        <c:crossBetween val="midCat"/>
      </c:valAx>
      <c:valAx>
        <c:axId val="7346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