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381725"/>
        <c:axId val="61972408"/>
      </c:barChart>
      <c:catAx>
        <c:axId val="54381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2408"/>
        <c:auto val="1"/>
        <c:lblAlgn val="ctr"/>
        <c:lblOffset val="100"/>
        <c:noMultiLvlLbl val="0"/>
      </c:catAx>
      <c:valAx>
        <c:axId val="61972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1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945294"/>
        <c:axId val="39726667"/>
      </c:barChart>
      <c:catAx>
        <c:axId val="26945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6667"/>
        <c:auto val="1"/>
        <c:lblAlgn val="ctr"/>
        <c:lblOffset val="100"/>
        <c:noMultiLvlLbl val="0"/>
      </c:catAx>
      <c:valAx>
        <c:axId val="39726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5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760541"/>
        <c:axId val="99101748"/>
      </c:barChart>
      <c:catAx>
        <c:axId val="11760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1748"/>
        <c:auto val="1"/>
        <c:lblAlgn val="ctr"/>
        <c:lblOffset val="100"/>
        <c:noMultiLvlLbl val="0"/>
      </c:catAx>
      <c:valAx>
        <c:axId val="99101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0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701824"/>
        <c:axId val="97736627"/>
      </c:barChart>
      <c:catAx>
        <c:axId val="48701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6627"/>
        <c:auto val="1"/>
        <c:lblAlgn val="ctr"/>
        <c:lblOffset val="100"/>
        <c:noMultiLvlLbl val="0"/>
      </c:catAx>
      <c:valAx>
        <c:axId val="97736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1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947297"/>
        <c:axId val="51768018"/>
      </c:barChart>
      <c:catAx>
        <c:axId val="60947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8018"/>
        <c:auto val="1"/>
        <c:lblAlgn val="ctr"/>
        <c:lblOffset val="100"/>
        <c:noMultiLvlLbl val="0"/>
      </c:catAx>
      <c:valAx>
        <c:axId val="5176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7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657905"/>
        <c:axId val="38672714"/>
      </c:barChart>
      <c:catAx>
        <c:axId val="30657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2714"/>
        <c:auto val="1"/>
        <c:lblAlgn val="ctr"/>
        <c:lblOffset val="100"/>
        <c:noMultiLvlLbl val="0"/>
      </c:catAx>
      <c:valAx>
        <c:axId val="38672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7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432799"/>
        <c:axId val="581578"/>
      </c:barChart>
      <c:catAx>
        <c:axId val="73432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78"/>
        <c:auto val="1"/>
        <c:lblAlgn val="ctr"/>
        <c:lblOffset val="100"/>
        <c:noMultiLvlLbl val="0"/>
      </c:catAx>
      <c:valAx>
        <c:axId val="58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2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142858"/>
        <c:axId val="38586575"/>
      </c:barChart>
      <c:catAx>
        <c:axId val="50142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6575"/>
        <c:auto val="1"/>
        <c:lblAlgn val="ctr"/>
        <c:lblOffset val="100"/>
        <c:noMultiLvlLbl val="0"/>
      </c:catAx>
      <c:valAx>
        <c:axId val="3858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2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002590"/>
        <c:axId val="29643307"/>
      </c:barChart>
      <c:catAx>
        <c:axId val="12002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3307"/>
        <c:auto val="1"/>
        <c:lblAlgn val="ctr"/>
        <c:lblOffset val="100"/>
        <c:noMultiLvlLbl val="0"/>
      </c:catAx>
      <c:valAx>
        <c:axId val="29643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2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07024"/>
        <c:axId val="56236307"/>
      </c:barChart>
      <c:catAx>
        <c:axId val="9507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6307"/>
        <c:auto val="1"/>
        <c:lblAlgn val="ctr"/>
        <c:lblOffset val="100"/>
        <c:noMultiLvlLbl val="0"/>
      </c:catAx>
      <c:valAx>
        <c:axId val="5623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657313"/>
        <c:axId val="55564662"/>
      </c:barChart>
      <c:catAx>
        <c:axId val="82657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4662"/>
        <c:auto val="1"/>
        <c:lblAlgn val="ctr"/>
        <c:lblOffset val="100"/>
        <c:noMultiLvlLbl val="0"/>
      </c:catAx>
      <c:valAx>
        <c:axId val="5556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7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537975"/>
        <c:axId val="41537654"/>
      </c:barChart>
      <c:catAx>
        <c:axId val="74537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7654"/>
        <c:auto val="1"/>
        <c:lblAlgn val="ctr"/>
        <c:lblOffset val="100"/>
        <c:noMultiLvlLbl val="0"/>
      </c:catAx>
      <c:valAx>
        <c:axId val="4153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7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457952"/>
        <c:axId val="87847155"/>
      </c:barChart>
      <c:catAx>
        <c:axId val="99457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7155"/>
        <c:auto val="1"/>
        <c:lblAlgn val="ctr"/>
        <c:lblOffset val="100"/>
        <c:noMultiLvlLbl val="0"/>
      </c:catAx>
      <c:valAx>
        <c:axId val="8784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7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13245"/>
        <c:axId val="99267554"/>
      </c:barChart>
      <c:catAx>
        <c:axId val="3413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7554"/>
        <c:auto val="1"/>
        <c:lblAlgn val="ctr"/>
        <c:lblOffset val="100"/>
        <c:noMultiLvlLbl val="0"/>
      </c:catAx>
      <c:valAx>
        <c:axId val="9926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24965"/>
        <c:axId val="54310274"/>
      </c:barChart>
      <c:catAx>
        <c:axId val="6124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0274"/>
        <c:auto val="1"/>
        <c:lblAlgn val="ctr"/>
        <c:lblOffset val="100"/>
        <c:noMultiLvlLbl val="0"/>
      </c:catAx>
      <c:valAx>
        <c:axId val="5431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138279"/>
        <c:axId val="43240540"/>
      </c:barChart>
      <c:catAx>
        <c:axId val="22138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0540"/>
        <c:auto val="1"/>
        <c:lblAlgn val="ctr"/>
        <c:lblOffset val="100"/>
        <c:noMultiLvlLbl val="0"/>
      </c:catAx>
      <c:valAx>
        <c:axId val="4324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8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14819"/>
        <c:axId val="92006597"/>
      </c:barChart>
      <c:catAx>
        <c:axId val="7814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6597"/>
        <c:auto val="1"/>
        <c:lblAlgn val="ctr"/>
        <c:lblOffset val="100"/>
        <c:noMultiLvlLbl val="0"/>
      </c:catAx>
      <c:valAx>
        <c:axId val="9200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273558"/>
        <c:axId val="26028796"/>
      </c:barChart>
      <c:catAx>
        <c:axId val="63273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8796"/>
        <c:auto val="1"/>
        <c:lblAlgn val="ctr"/>
        <c:lblOffset val="100"/>
        <c:noMultiLvlLbl val="0"/>
      </c:catAx>
      <c:valAx>
        <c:axId val="2602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3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