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30968"/>
        <c:axId val="62945726"/>
      </c:scatterChart>
      <c:valAx>
        <c:axId val="7993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726"/>
        <c:crossesAt val="0"/>
        <c:crossBetween val="midCat"/>
      </c:valAx>
      <c:valAx>
        <c:axId val="6294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58454"/>
        <c:axId val="98077555"/>
      </c:scatterChart>
      <c:valAx>
        <c:axId val="8165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555"/>
        <c:crossesAt val="0"/>
        <c:crossBetween val="midCat"/>
      </c:valAx>
      <c:valAx>
        <c:axId val="9807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99834"/>
        <c:axId val="96642312"/>
      </c:scatterChart>
      <c:valAx>
        <c:axId val="9119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312"/>
        <c:crossesAt val="0"/>
        <c:crossBetween val="midCat"/>
      </c:valAx>
      <c:valAx>
        <c:axId val="9664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68156"/>
        <c:axId val="42027239"/>
      </c:scatterChart>
      <c:valAx>
        <c:axId val="4306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239"/>
        <c:crossesAt val="0"/>
        <c:crossBetween val="midCat"/>
      </c:valAx>
      <c:valAx>
        <c:axId val="4202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