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05787"/>
        <c:axId val="73898301"/>
      </c:barChart>
      <c:catAx>
        <c:axId val="6290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301"/>
        <c:auto val="1"/>
        <c:lblAlgn val="ctr"/>
        <c:lblOffset val="100"/>
        <c:noMultiLvlLbl val="0"/>
      </c:catAx>
      <c:valAx>
        <c:axId val="7389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1483"/>
        <c:axId val="96288406"/>
      </c:barChart>
      <c:catAx>
        <c:axId val="746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406"/>
        <c:auto val="1"/>
        <c:lblAlgn val="ctr"/>
        <c:lblOffset val="100"/>
        <c:noMultiLvlLbl val="0"/>
      </c:catAx>
      <c:valAx>
        <c:axId val="9628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16750"/>
        <c:axId val="12409151"/>
      </c:barChart>
      <c:catAx>
        <c:axId val="8911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151"/>
        <c:auto val="1"/>
        <c:lblAlgn val="ctr"/>
        <c:lblOffset val="100"/>
        <c:noMultiLvlLbl val="0"/>
      </c:catAx>
      <c:valAx>
        <c:axId val="1240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32351"/>
        <c:axId val="40422546"/>
      </c:barChart>
      <c:catAx>
        <c:axId val="2753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546"/>
        <c:auto val="1"/>
        <c:lblAlgn val="ctr"/>
        <c:lblOffset val="100"/>
        <c:noMultiLvlLbl val="0"/>
      </c:catAx>
      <c:valAx>
        <c:axId val="4042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17814"/>
        <c:axId val="1029058"/>
      </c:barChart>
      <c:catAx>
        <c:axId val="2181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58"/>
        <c:auto val="1"/>
        <c:lblAlgn val="ctr"/>
        <c:lblOffset val="100"/>
        <c:noMultiLvlLbl val="0"/>
      </c:catAx>
      <c:valAx>
        <c:axId val="102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45241"/>
        <c:axId val="21227174"/>
      </c:barChart>
      <c:catAx>
        <c:axId val="4784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174"/>
        <c:auto val="1"/>
        <c:lblAlgn val="ctr"/>
        <c:lblOffset val="100"/>
        <c:noMultiLvlLbl val="0"/>
      </c:catAx>
      <c:valAx>
        <c:axId val="2122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51753"/>
        <c:axId val="24280097"/>
      </c:barChart>
      <c:catAx>
        <c:axId val="84651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0097"/>
        <c:auto val="1"/>
        <c:lblAlgn val="ctr"/>
        <c:lblOffset val="100"/>
        <c:noMultiLvlLbl val="0"/>
      </c:catAx>
      <c:valAx>
        <c:axId val="2428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97907"/>
        <c:axId val="86657307"/>
      </c:barChart>
      <c:catAx>
        <c:axId val="9359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307"/>
        <c:auto val="1"/>
        <c:lblAlgn val="ctr"/>
        <c:lblOffset val="100"/>
        <c:noMultiLvlLbl val="0"/>
      </c:catAx>
      <c:valAx>
        <c:axId val="8665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54597"/>
        <c:axId val="46448896"/>
      </c:barChart>
      <c:catAx>
        <c:axId val="5265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896"/>
        <c:auto val="1"/>
        <c:lblAlgn val="ctr"/>
        <c:lblOffset val="100"/>
        <c:noMultiLvlLbl val="0"/>
      </c:catAx>
      <c:valAx>
        <c:axId val="4644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42717"/>
        <c:axId val="78143123"/>
      </c:barChart>
      <c:catAx>
        <c:axId val="5004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3123"/>
        <c:auto val="1"/>
        <c:lblAlgn val="ctr"/>
        <c:lblOffset val="100"/>
        <c:noMultiLvlLbl val="0"/>
      </c:catAx>
      <c:valAx>
        <c:axId val="7814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98573"/>
        <c:axId val="40627128"/>
      </c:barChart>
      <c:catAx>
        <c:axId val="5359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128"/>
        <c:auto val="1"/>
        <c:lblAlgn val="ctr"/>
        <c:lblOffset val="100"/>
        <c:noMultiLvlLbl val="0"/>
      </c:catAx>
      <c:valAx>
        <c:axId val="4062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45199"/>
        <c:axId val="4052925"/>
      </c:barChart>
      <c:catAx>
        <c:axId val="2164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25"/>
        <c:auto val="1"/>
        <c:lblAlgn val="ctr"/>
        <c:lblOffset val="100"/>
        <c:noMultiLvlLbl val="0"/>
      </c:catAx>
      <c:valAx>
        <c:axId val="405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80104"/>
        <c:axId val="88755706"/>
      </c:barChart>
      <c:catAx>
        <c:axId val="3278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706"/>
        <c:auto val="1"/>
        <c:lblAlgn val="ctr"/>
        <c:lblOffset val="100"/>
        <c:noMultiLvlLbl val="0"/>
      </c:catAx>
      <c:valAx>
        <c:axId val="8875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85372"/>
        <c:axId val="5300190"/>
      </c:barChart>
      <c:catAx>
        <c:axId val="6768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90"/>
        <c:auto val="1"/>
        <c:lblAlgn val="ctr"/>
        <c:lblOffset val="100"/>
        <c:noMultiLvlLbl val="0"/>
      </c:catAx>
      <c:valAx>
        <c:axId val="530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47890"/>
        <c:axId val="24940191"/>
      </c:barChart>
      <c:catAx>
        <c:axId val="9174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191"/>
        <c:auto val="1"/>
        <c:lblAlgn val="ctr"/>
        <c:lblOffset val="100"/>
        <c:noMultiLvlLbl val="0"/>
      </c:catAx>
      <c:valAx>
        <c:axId val="2494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16041"/>
        <c:axId val="98031101"/>
      </c:barChart>
      <c:catAx>
        <c:axId val="6731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101"/>
        <c:auto val="1"/>
        <c:lblAlgn val="ctr"/>
        <c:lblOffset val="100"/>
        <c:noMultiLvlLbl val="0"/>
      </c:catAx>
      <c:valAx>
        <c:axId val="9803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02395"/>
        <c:axId val="24200479"/>
      </c:barChart>
      <c:catAx>
        <c:axId val="3640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479"/>
        <c:auto val="1"/>
        <c:lblAlgn val="ctr"/>
        <c:lblOffset val="100"/>
        <c:noMultiLvlLbl val="0"/>
      </c:catAx>
      <c:valAx>
        <c:axId val="2420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33334"/>
        <c:axId val="77799957"/>
      </c:barChart>
      <c:catAx>
        <c:axId val="7543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957"/>
        <c:auto val="1"/>
        <c:lblAlgn val="ctr"/>
        <c:lblOffset val="100"/>
        <c:noMultiLvlLbl val="0"/>
      </c:catAx>
      <c:valAx>
        <c:axId val="7779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