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23320"/>
        <c:axId val="62742495"/>
      </c:scatterChart>
      <c:valAx>
        <c:axId val="11723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495"/>
        <c:crossesAt val="0"/>
        <c:crossBetween val="midCat"/>
      </c:valAx>
      <c:valAx>
        <c:axId val="62742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48021"/>
        <c:axId val="790273"/>
      </c:scatterChart>
      <c:valAx>
        <c:axId val="64148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3"/>
        <c:crossesAt val="0"/>
        <c:crossBetween val="midCat"/>
      </c:valAx>
      <c:valAx>
        <c:axId val="790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8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64471"/>
        <c:axId val="38663366"/>
      </c:scatterChart>
      <c:valAx>
        <c:axId val="91164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3366"/>
        <c:crossesAt val="0"/>
        <c:crossBetween val="midCat"/>
      </c:valAx>
      <c:valAx>
        <c:axId val="38663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90513"/>
        <c:axId val="98562084"/>
      </c:scatterChart>
      <c:valAx>
        <c:axId val="34690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084"/>
        <c:crossesAt val="0"/>
        <c:crossBetween val="midCat"/>
      </c:valAx>
      <c:valAx>
        <c:axId val="98562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