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72040"/>
        <c:axId val="93761729"/>
      </c:scatterChart>
      <c:valAx>
        <c:axId val="10072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729"/>
        <c:crossesAt val="0"/>
        <c:crossBetween val="midCat"/>
      </c:valAx>
      <c:valAx>
        <c:axId val="93761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43625"/>
        <c:axId val="95882806"/>
      </c:scatterChart>
      <c:valAx>
        <c:axId val="4874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806"/>
        <c:crossesAt val="0"/>
        <c:crossBetween val="midCat"/>
      </c:valAx>
      <c:valAx>
        <c:axId val="95882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2571"/>
        <c:axId val="3288545"/>
      </c:scatterChart>
      <c:valAx>
        <c:axId val="865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45"/>
        <c:crossesAt val="0"/>
        <c:crossBetween val="midCat"/>
      </c:valAx>
      <c:valAx>
        <c:axId val="3288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75631"/>
        <c:axId val="98698858"/>
      </c:scatterChart>
      <c:valAx>
        <c:axId val="3217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858"/>
        <c:crossesAt val="0"/>
        <c:crossBetween val="midCat"/>
      </c:valAx>
      <c:valAx>
        <c:axId val="98698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