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57081"/>
        <c:axId val="14583022"/>
      </c:barChart>
      <c:catAx>
        <c:axId val="6615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022"/>
        <c:auto val="1"/>
        <c:lblAlgn val="ctr"/>
        <c:lblOffset val="100"/>
        <c:noMultiLvlLbl val="0"/>
      </c:catAx>
      <c:valAx>
        <c:axId val="145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96469"/>
        <c:axId val="69910895"/>
      </c:barChart>
      <c:catAx>
        <c:axId val="5389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895"/>
        <c:auto val="1"/>
        <c:lblAlgn val="ctr"/>
        <c:lblOffset val="100"/>
        <c:noMultiLvlLbl val="0"/>
      </c:catAx>
      <c:valAx>
        <c:axId val="6991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94390"/>
        <c:axId val="12333317"/>
      </c:barChart>
      <c:catAx>
        <c:axId val="2699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317"/>
        <c:auto val="1"/>
        <c:lblAlgn val="ctr"/>
        <c:lblOffset val="100"/>
        <c:noMultiLvlLbl val="0"/>
      </c:catAx>
      <c:valAx>
        <c:axId val="1233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25286"/>
        <c:axId val="60068243"/>
      </c:barChart>
      <c:catAx>
        <c:axId val="9212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243"/>
        <c:auto val="1"/>
        <c:lblAlgn val="ctr"/>
        <c:lblOffset val="100"/>
        <c:noMultiLvlLbl val="0"/>
      </c:catAx>
      <c:valAx>
        <c:axId val="600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81426"/>
        <c:axId val="29464308"/>
      </c:barChart>
      <c:catAx>
        <c:axId val="8468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308"/>
        <c:auto val="1"/>
        <c:lblAlgn val="ctr"/>
        <c:lblOffset val="100"/>
        <c:noMultiLvlLbl val="0"/>
      </c:catAx>
      <c:valAx>
        <c:axId val="2946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92872"/>
        <c:axId val="18693292"/>
      </c:barChart>
      <c:catAx>
        <c:axId val="1319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292"/>
        <c:auto val="1"/>
        <c:lblAlgn val="ctr"/>
        <c:lblOffset val="100"/>
        <c:noMultiLvlLbl val="0"/>
      </c:catAx>
      <c:valAx>
        <c:axId val="186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95257"/>
        <c:axId val="63583211"/>
      </c:barChart>
      <c:catAx>
        <c:axId val="4649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211"/>
        <c:auto val="1"/>
        <c:lblAlgn val="ctr"/>
        <c:lblOffset val="100"/>
        <c:noMultiLvlLbl val="0"/>
      </c:catAx>
      <c:valAx>
        <c:axId val="6358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90874"/>
        <c:axId val="4581893"/>
      </c:barChart>
      <c:catAx>
        <c:axId val="6879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93"/>
        <c:auto val="1"/>
        <c:lblAlgn val="ctr"/>
        <c:lblOffset val="100"/>
        <c:noMultiLvlLbl val="0"/>
      </c:catAx>
      <c:valAx>
        <c:axId val="458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80041"/>
        <c:axId val="15071508"/>
      </c:barChart>
      <c:catAx>
        <c:axId val="4098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508"/>
        <c:auto val="1"/>
        <c:lblAlgn val="ctr"/>
        <c:lblOffset val="100"/>
        <c:noMultiLvlLbl val="0"/>
      </c:catAx>
      <c:valAx>
        <c:axId val="150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87704"/>
        <c:axId val="88208946"/>
      </c:barChart>
      <c:catAx>
        <c:axId val="5068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946"/>
        <c:auto val="1"/>
        <c:lblAlgn val="ctr"/>
        <c:lblOffset val="100"/>
        <c:noMultiLvlLbl val="0"/>
      </c:catAx>
      <c:valAx>
        <c:axId val="882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66867"/>
        <c:axId val="7678261"/>
      </c:barChart>
      <c:catAx>
        <c:axId val="8626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61"/>
        <c:auto val="1"/>
        <c:lblAlgn val="ctr"/>
        <c:lblOffset val="100"/>
        <c:noMultiLvlLbl val="0"/>
      </c:catAx>
      <c:valAx>
        <c:axId val="767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2336"/>
        <c:axId val="77926269"/>
      </c:barChart>
      <c:catAx>
        <c:axId val="8561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269"/>
        <c:auto val="1"/>
        <c:lblAlgn val="ctr"/>
        <c:lblOffset val="100"/>
        <c:noMultiLvlLbl val="0"/>
      </c:catAx>
      <c:valAx>
        <c:axId val="7792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98110"/>
        <c:axId val="18282598"/>
      </c:barChart>
      <c:catAx>
        <c:axId val="5959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598"/>
        <c:auto val="1"/>
        <c:lblAlgn val="ctr"/>
        <c:lblOffset val="100"/>
        <c:noMultiLvlLbl val="0"/>
      </c:catAx>
      <c:valAx>
        <c:axId val="1828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14140"/>
        <c:axId val="94853227"/>
      </c:barChart>
      <c:catAx>
        <c:axId val="3281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227"/>
        <c:auto val="1"/>
        <c:lblAlgn val="ctr"/>
        <c:lblOffset val="100"/>
        <c:noMultiLvlLbl val="0"/>
      </c:catAx>
      <c:valAx>
        <c:axId val="948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74312"/>
        <c:axId val="85088960"/>
      </c:barChart>
      <c:catAx>
        <c:axId val="6537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960"/>
        <c:auto val="1"/>
        <c:lblAlgn val="ctr"/>
        <c:lblOffset val="100"/>
        <c:noMultiLvlLbl val="0"/>
      </c:catAx>
      <c:valAx>
        <c:axId val="850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36840"/>
        <c:axId val="27983991"/>
      </c:barChart>
      <c:catAx>
        <c:axId val="3763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991"/>
        <c:auto val="1"/>
        <c:lblAlgn val="ctr"/>
        <c:lblOffset val="100"/>
        <c:noMultiLvlLbl val="0"/>
      </c:catAx>
      <c:valAx>
        <c:axId val="279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67395"/>
        <c:axId val="15800023"/>
      </c:barChart>
      <c:catAx>
        <c:axId val="3526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023"/>
        <c:auto val="1"/>
        <c:lblAlgn val="ctr"/>
        <c:lblOffset val="100"/>
        <c:noMultiLvlLbl val="0"/>
      </c:catAx>
      <c:valAx>
        <c:axId val="158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80815"/>
        <c:axId val="5620634"/>
      </c:barChart>
      <c:catAx>
        <c:axId val="1308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34"/>
        <c:auto val="1"/>
        <c:lblAlgn val="ctr"/>
        <c:lblOffset val="100"/>
        <c:noMultiLvlLbl val="0"/>
      </c:catAx>
      <c:valAx>
        <c:axId val="56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