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26035"/>
        <c:axId val="21170089"/>
      </c:scatterChart>
      <c:valAx>
        <c:axId val="7312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089"/>
        <c:crossesAt val="0"/>
        <c:crossBetween val="midCat"/>
      </c:valAx>
      <c:valAx>
        <c:axId val="2117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01648"/>
        <c:axId val="68612936"/>
      </c:scatterChart>
      <c:valAx>
        <c:axId val="9700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936"/>
        <c:crossesAt val="0"/>
        <c:crossBetween val="midCat"/>
      </c:valAx>
      <c:valAx>
        <c:axId val="6861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36148"/>
        <c:axId val="84866842"/>
      </c:scatterChart>
      <c:valAx>
        <c:axId val="7563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842"/>
        <c:crossesAt val="0"/>
        <c:crossBetween val="midCat"/>
      </c:valAx>
      <c:valAx>
        <c:axId val="8486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14168"/>
        <c:axId val="50183244"/>
      </c:scatterChart>
      <c:valAx>
        <c:axId val="2321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244"/>
        <c:crossesAt val="0"/>
        <c:crossBetween val="midCat"/>
      </c:valAx>
      <c:valAx>
        <c:axId val="5018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