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314763"/>
        <c:axId val="85616514"/>
      </c:barChart>
      <c:catAx>
        <c:axId val="6531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514"/>
        <c:auto val="1"/>
        <c:lblAlgn val="ctr"/>
        <c:lblOffset val="100"/>
        <c:noMultiLvlLbl val="0"/>
      </c:catAx>
      <c:valAx>
        <c:axId val="8561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61905"/>
        <c:axId val="52562626"/>
      </c:barChart>
      <c:catAx>
        <c:axId val="7516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2626"/>
        <c:auto val="1"/>
        <c:lblAlgn val="ctr"/>
        <c:lblOffset val="100"/>
        <c:noMultiLvlLbl val="0"/>
      </c:catAx>
      <c:valAx>
        <c:axId val="5256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90943"/>
        <c:axId val="10843338"/>
      </c:barChart>
      <c:catAx>
        <c:axId val="6729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338"/>
        <c:auto val="1"/>
        <c:lblAlgn val="ctr"/>
        <c:lblOffset val="100"/>
        <c:noMultiLvlLbl val="0"/>
      </c:catAx>
      <c:valAx>
        <c:axId val="1084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48525"/>
        <c:axId val="12002064"/>
      </c:barChart>
      <c:catAx>
        <c:axId val="2584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2064"/>
        <c:auto val="1"/>
        <c:lblAlgn val="ctr"/>
        <c:lblOffset val="100"/>
        <c:noMultiLvlLbl val="0"/>
      </c:catAx>
      <c:valAx>
        <c:axId val="1200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76704"/>
        <c:axId val="66837836"/>
      </c:barChart>
      <c:catAx>
        <c:axId val="5647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836"/>
        <c:auto val="1"/>
        <c:lblAlgn val="ctr"/>
        <c:lblOffset val="100"/>
        <c:noMultiLvlLbl val="0"/>
      </c:catAx>
      <c:valAx>
        <c:axId val="6683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173026"/>
        <c:axId val="31830612"/>
      </c:barChart>
      <c:catAx>
        <c:axId val="4617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0612"/>
        <c:auto val="1"/>
        <c:lblAlgn val="ctr"/>
        <c:lblOffset val="100"/>
        <c:noMultiLvlLbl val="0"/>
      </c:catAx>
      <c:valAx>
        <c:axId val="3183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95014"/>
        <c:axId val="73872546"/>
      </c:barChart>
      <c:catAx>
        <c:axId val="5739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2546"/>
        <c:auto val="1"/>
        <c:lblAlgn val="ctr"/>
        <c:lblOffset val="100"/>
        <c:noMultiLvlLbl val="0"/>
      </c:catAx>
      <c:valAx>
        <c:axId val="7387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78164"/>
        <c:axId val="77733129"/>
      </c:barChart>
      <c:catAx>
        <c:axId val="1947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129"/>
        <c:auto val="1"/>
        <c:lblAlgn val="ctr"/>
        <c:lblOffset val="100"/>
        <c:noMultiLvlLbl val="0"/>
      </c:catAx>
      <c:valAx>
        <c:axId val="7773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67142"/>
        <c:axId val="27384146"/>
      </c:barChart>
      <c:catAx>
        <c:axId val="4156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146"/>
        <c:auto val="1"/>
        <c:lblAlgn val="ctr"/>
        <c:lblOffset val="100"/>
        <c:noMultiLvlLbl val="0"/>
      </c:catAx>
      <c:valAx>
        <c:axId val="2738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720810"/>
        <c:axId val="95523882"/>
      </c:barChart>
      <c:catAx>
        <c:axId val="3672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882"/>
        <c:auto val="1"/>
        <c:lblAlgn val="ctr"/>
        <c:lblOffset val="100"/>
        <c:noMultiLvlLbl val="0"/>
      </c:catAx>
      <c:valAx>
        <c:axId val="9552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50531"/>
        <c:axId val="50100852"/>
      </c:barChart>
      <c:catAx>
        <c:axId val="7545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852"/>
        <c:auto val="1"/>
        <c:lblAlgn val="ctr"/>
        <c:lblOffset val="100"/>
        <c:noMultiLvlLbl val="0"/>
      </c:catAx>
      <c:valAx>
        <c:axId val="5010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52063"/>
        <c:axId val="17601788"/>
      </c:barChart>
      <c:catAx>
        <c:axId val="9595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788"/>
        <c:auto val="1"/>
        <c:lblAlgn val="ctr"/>
        <c:lblOffset val="100"/>
        <c:noMultiLvlLbl val="0"/>
      </c:catAx>
      <c:valAx>
        <c:axId val="1760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79955"/>
        <c:axId val="16327883"/>
      </c:barChart>
      <c:catAx>
        <c:axId val="4087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7883"/>
        <c:auto val="1"/>
        <c:lblAlgn val="ctr"/>
        <c:lblOffset val="100"/>
        <c:noMultiLvlLbl val="0"/>
      </c:catAx>
      <c:valAx>
        <c:axId val="1632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217268"/>
        <c:axId val="4275166"/>
      </c:barChart>
      <c:catAx>
        <c:axId val="3221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166"/>
        <c:auto val="1"/>
        <c:lblAlgn val="ctr"/>
        <c:lblOffset val="100"/>
        <c:noMultiLvlLbl val="0"/>
      </c:catAx>
      <c:valAx>
        <c:axId val="427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54309"/>
        <c:axId val="60677578"/>
      </c:barChart>
      <c:catAx>
        <c:axId val="2965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7578"/>
        <c:auto val="1"/>
        <c:lblAlgn val="ctr"/>
        <c:lblOffset val="100"/>
        <c:noMultiLvlLbl val="0"/>
      </c:catAx>
      <c:valAx>
        <c:axId val="6067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43408"/>
        <c:axId val="39636726"/>
      </c:barChart>
      <c:catAx>
        <c:axId val="8764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726"/>
        <c:auto val="1"/>
        <c:lblAlgn val="ctr"/>
        <c:lblOffset val="100"/>
        <c:noMultiLvlLbl val="0"/>
      </c:catAx>
      <c:valAx>
        <c:axId val="3963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21551"/>
        <c:axId val="2593149"/>
      </c:barChart>
      <c:catAx>
        <c:axId val="6132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49"/>
        <c:auto val="1"/>
        <c:lblAlgn val="ctr"/>
        <c:lblOffset val="100"/>
        <c:noMultiLvlLbl val="0"/>
      </c:catAx>
      <c:valAx>
        <c:axId val="259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26410"/>
        <c:axId val="33019573"/>
      </c:barChart>
      <c:catAx>
        <c:axId val="8392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573"/>
        <c:auto val="1"/>
        <c:lblAlgn val="ctr"/>
        <c:lblOffset val="100"/>
        <c:noMultiLvlLbl val="0"/>
      </c:catAx>
      <c:valAx>
        <c:axId val="3301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