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77777"/>
        <c:axId val="67269389"/>
      </c:barChart>
      <c:catAx>
        <c:axId val="801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89"/>
        <c:auto val="1"/>
        <c:lblAlgn val="ctr"/>
        <c:lblOffset val="100"/>
        <c:noMultiLvlLbl val="0"/>
      </c:catAx>
      <c:valAx>
        <c:axId val="672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4181"/>
        <c:axId val="45974600"/>
      </c:barChart>
      <c:catAx>
        <c:axId val="126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00"/>
        <c:auto val="1"/>
        <c:lblAlgn val="ctr"/>
        <c:lblOffset val="100"/>
        <c:noMultiLvlLbl val="0"/>
      </c:catAx>
      <c:valAx>
        <c:axId val="459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02244"/>
        <c:axId val="3467584"/>
      </c:barChart>
      <c:catAx>
        <c:axId val="264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4"/>
        <c:auto val="1"/>
        <c:lblAlgn val="ctr"/>
        <c:lblOffset val="100"/>
        <c:noMultiLvlLbl val="0"/>
      </c:catAx>
      <c:valAx>
        <c:axId val="34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105"/>
        <c:axId val="41447778"/>
      </c:barChart>
      <c:catAx>
        <c:axId val="96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778"/>
        <c:auto val="1"/>
        <c:lblAlgn val="ctr"/>
        <c:lblOffset val="100"/>
        <c:noMultiLvlLbl val="0"/>
      </c:catAx>
      <c:valAx>
        <c:axId val="414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57328"/>
        <c:axId val="37423022"/>
      </c:barChart>
      <c:catAx>
        <c:axId val="982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22"/>
        <c:auto val="1"/>
        <c:lblAlgn val="ctr"/>
        <c:lblOffset val="100"/>
        <c:noMultiLvlLbl val="0"/>
      </c:catAx>
      <c:valAx>
        <c:axId val="374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9217"/>
        <c:axId val="57279578"/>
      </c:barChart>
      <c:catAx>
        <c:axId val="787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78"/>
        <c:auto val="1"/>
        <c:lblAlgn val="ctr"/>
        <c:lblOffset val="100"/>
        <c:noMultiLvlLbl val="0"/>
      </c:catAx>
      <c:valAx>
        <c:axId val="572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0203"/>
        <c:axId val="30121747"/>
      </c:barChart>
      <c:catAx>
        <c:axId val="489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47"/>
        <c:auto val="1"/>
        <c:lblAlgn val="ctr"/>
        <c:lblOffset val="100"/>
        <c:noMultiLvlLbl val="0"/>
      </c:catAx>
      <c:valAx>
        <c:axId val="301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9827"/>
        <c:axId val="46495251"/>
      </c:barChart>
      <c:catAx>
        <c:axId val="163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251"/>
        <c:auto val="1"/>
        <c:lblAlgn val="ctr"/>
        <c:lblOffset val="100"/>
        <c:noMultiLvlLbl val="0"/>
      </c:catAx>
      <c:valAx>
        <c:axId val="464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8871"/>
        <c:axId val="29331700"/>
      </c:barChart>
      <c:catAx>
        <c:axId val="709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700"/>
        <c:auto val="1"/>
        <c:lblAlgn val="ctr"/>
        <c:lblOffset val="100"/>
        <c:noMultiLvlLbl val="0"/>
      </c:catAx>
      <c:valAx>
        <c:axId val="293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51723"/>
        <c:axId val="9154012"/>
      </c:barChart>
      <c:catAx>
        <c:axId val="642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2"/>
        <c:auto val="1"/>
        <c:lblAlgn val="ctr"/>
        <c:lblOffset val="100"/>
        <c:noMultiLvlLbl val="0"/>
      </c:catAx>
      <c:valAx>
        <c:axId val="9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8930"/>
        <c:axId val="71022890"/>
      </c:barChart>
      <c:catAx>
        <c:axId val="1461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890"/>
        <c:auto val="1"/>
        <c:lblAlgn val="ctr"/>
        <c:lblOffset val="100"/>
        <c:noMultiLvlLbl val="0"/>
      </c:catAx>
      <c:valAx>
        <c:axId val="710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7444"/>
        <c:axId val="35982590"/>
      </c:barChart>
      <c:catAx>
        <c:axId val="581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90"/>
        <c:auto val="1"/>
        <c:lblAlgn val="ctr"/>
        <c:lblOffset val="100"/>
        <c:noMultiLvlLbl val="0"/>
      </c:catAx>
      <c:valAx>
        <c:axId val="359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0848"/>
        <c:axId val="53024325"/>
      </c:barChart>
      <c:catAx>
        <c:axId val="747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325"/>
        <c:auto val="1"/>
        <c:lblAlgn val="ctr"/>
        <c:lblOffset val="100"/>
        <c:noMultiLvlLbl val="0"/>
      </c:catAx>
      <c:valAx>
        <c:axId val="53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5729"/>
        <c:axId val="69696200"/>
      </c:barChart>
      <c:catAx>
        <c:axId val="901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00"/>
        <c:auto val="1"/>
        <c:lblAlgn val="ctr"/>
        <c:lblOffset val="100"/>
        <c:noMultiLvlLbl val="0"/>
      </c:catAx>
      <c:valAx>
        <c:axId val="696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0828"/>
        <c:axId val="8405599"/>
      </c:barChart>
      <c:catAx>
        <c:axId val="362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9"/>
        <c:auto val="1"/>
        <c:lblAlgn val="ctr"/>
        <c:lblOffset val="100"/>
        <c:noMultiLvlLbl val="0"/>
      </c:catAx>
      <c:valAx>
        <c:axId val="84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4791"/>
        <c:axId val="92476633"/>
      </c:barChart>
      <c:catAx>
        <c:axId val="812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33"/>
        <c:auto val="1"/>
        <c:lblAlgn val="ctr"/>
        <c:lblOffset val="100"/>
        <c:noMultiLvlLbl val="0"/>
      </c:catAx>
      <c:valAx>
        <c:axId val="924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0649"/>
        <c:axId val="99738844"/>
      </c:barChart>
      <c:catAx>
        <c:axId val="865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44"/>
        <c:auto val="1"/>
        <c:lblAlgn val="ctr"/>
        <c:lblOffset val="100"/>
        <c:noMultiLvlLbl val="0"/>
      </c:catAx>
      <c:valAx>
        <c:axId val="997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03853"/>
        <c:axId val="17532194"/>
      </c:barChart>
      <c:catAx>
        <c:axId val="742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94"/>
        <c:auto val="1"/>
        <c:lblAlgn val="ctr"/>
        <c:lblOffset val="100"/>
        <c:noMultiLvlLbl val="0"/>
      </c:catAx>
      <c:valAx>
        <c:axId val="175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