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033"/>
        <c:axId val="31051154"/>
      </c:scatterChart>
      <c:valAx>
        <c:axId val="87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154"/>
        <c:crossesAt val="0"/>
        <c:crossBetween val="midCat"/>
      </c:valAx>
      <c:valAx>
        <c:axId val="3105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31184"/>
        <c:axId val="1709127"/>
      </c:scatterChart>
      <c:valAx>
        <c:axId val="98331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27"/>
        <c:crossesAt val="0"/>
        <c:crossBetween val="midCat"/>
      </c:valAx>
      <c:valAx>
        <c:axId val="1709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15020"/>
        <c:axId val="37642804"/>
      </c:scatterChart>
      <c:valAx>
        <c:axId val="9981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804"/>
        <c:crossesAt val="0"/>
        <c:crossBetween val="midCat"/>
      </c:valAx>
      <c:valAx>
        <c:axId val="3764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94448"/>
        <c:axId val="79971519"/>
      </c:scatterChart>
      <c:valAx>
        <c:axId val="9559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519"/>
        <c:crossesAt val="0"/>
        <c:crossBetween val="midCat"/>
      </c:valAx>
      <c:valAx>
        <c:axId val="7997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