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73028"/>
        <c:axId val="42509354"/>
      </c:barChart>
      <c:catAx>
        <c:axId val="448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54"/>
        <c:auto val="1"/>
        <c:lblAlgn val="ctr"/>
        <c:lblOffset val="100"/>
        <c:noMultiLvlLbl val="0"/>
      </c:catAx>
      <c:valAx>
        <c:axId val="425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7234"/>
        <c:axId val="6610136"/>
      </c:barChart>
      <c:catAx>
        <c:axId val="586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6"/>
        <c:auto val="1"/>
        <c:lblAlgn val="ctr"/>
        <c:lblOffset val="100"/>
        <c:noMultiLvlLbl val="0"/>
      </c:catAx>
      <c:valAx>
        <c:axId val="66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2359"/>
        <c:axId val="26011895"/>
      </c:barChart>
      <c:catAx>
        <c:axId val="698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895"/>
        <c:auto val="1"/>
        <c:lblAlgn val="ctr"/>
        <c:lblOffset val="100"/>
        <c:noMultiLvlLbl val="0"/>
      </c:catAx>
      <c:valAx>
        <c:axId val="260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17161"/>
        <c:axId val="94674222"/>
      </c:barChart>
      <c:catAx>
        <c:axId val="467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22"/>
        <c:auto val="1"/>
        <c:lblAlgn val="ctr"/>
        <c:lblOffset val="100"/>
        <c:noMultiLvlLbl val="0"/>
      </c:catAx>
      <c:valAx>
        <c:axId val="946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797"/>
        <c:axId val="82646100"/>
      </c:barChart>
      <c:catAx>
        <c:axId val="121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100"/>
        <c:auto val="1"/>
        <c:lblAlgn val="ctr"/>
        <c:lblOffset val="100"/>
        <c:noMultiLvlLbl val="0"/>
      </c:catAx>
      <c:valAx>
        <c:axId val="826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9427"/>
        <c:axId val="31572353"/>
      </c:barChart>
      <c:catAx>
        <c:axId val="272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53"/>
        <c:auto val="1"/>
        <c:lblAlgn val="ctr"/>
        <c:lblOffset val="100"/>
        <c:noMultiLvlLbl val="0"/>
      </c:catAx>
      <c:valAx>
        <c:axId val="315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4511"/>
        <c:axId val="19099307"/>
      </c:barChart>
      <c:catAx>
        <c:axId val="215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307"/>
        <c:auto val="1"/>
        <c:lblAlgn val="ctr"/>
        <c:lblOffset val="100"/>
        <c:noMultiLvlLbl val="0"/>
      </c:catAx>
      <c:valAx>
        <c:axId val="190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7001"/>
        <c:axId val="43981464"/>
      </c:barChart>
      <c:catAx>
        <c:axId val="960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464"/>
        <c:auto val="1"/>
        <c:lblAlgn val="ctr"/>
        <c:lblOffset val="100"/>
        <c:noMultiLvlLbl val="0"/>
      </c:catAx>
      <c:valAx>
        <c:axId val="439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1726"/>
        <c:axId val="56877988"/>
      </c:barChart>
      <c:catAx>
        <c:axId val="451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988"/>
        <c:auto val="1"/>
        <c:lblAlgn val="ctr"/>
        <c:lblOffset val="100"/>
        <c:noMultiLvlLbl val="0"/>
      </c:catAx>
      <c:valAx>
        <c:axId val="568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3873"/>
        <c:axId val="72286359"/>
      </c:barChart>
      <c:catAx>
        <c:axId val="472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59"/>
        <c:auto val="1"/>
        <c:lblAlgn val="ctr"/>
        <c:lblOffset val="100"/>
        <c:noMultiLvlLbl val="0"/>
      </c:catAx>
      <c:valAx>
        <c:axId val="722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3575"/>
        <c:axId val="58218049"/>
      </c:barChart>
      <c:catAx>
        <c:axId val="789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49"/>
        <c:auto val="1"/>
        <c:lblAlgn val="ctr"/>
        <c:lblOffset val="100"/>
        <c:noMultiLvlLbl val="0"/>
      </c:catAx>
      <c:valAx>
        <c:axId val="582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4948"/>
        <c:axId val="38525416"/>
      </c:barChart>
      <c:catAx>
        <c:axId val="845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416"/>
        <c:auto val="1"/>
        <c:lblAlgn val="ctr"/>
        <c:lblOffset val="100"/>
        <c:noMultiLvlLbl val="0"/>
      </c:catAx>
      <c:valAx>
        <c:axId val="385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4823"/>
        <c:axId val="18571936"/>
      </c:barChart>
      <c:catAx>
        <c:axId val="132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936"/>
        <c:auto val="1"/>
        <c:lblAlgn val="ctr"/>
        <c:lblOffset val="100"/>
        <c:noMultiLvlLbl val="0"/>
      </c:catAx>
      <c:valAx>
        <c:axId val="185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7867"/>
        <c:axId val="6264184"/>
      </c:barChart>
      <c:catAx>
        <c:axId val="478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4"/>
        <c:auto val="1"/>
        <c:lblAlgn val="ctr"/>
        <c:lblOffset val="100"/>
        <c:noMultiLvlLbl val="0"/>
      </c:catAx>
      <c:valAx>
        <c:axId val="62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1576"/>
        <c:axId val="13857493"/>
      </c:barChart>
      <c:catAx>
        <c:axId val="147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93"/>
        <c:auto val="1"/>
        <c:lblAlgn val="ctr"/>
        <c:lblOffset val="100"/>
        <c:noMultiLvlLbl val="0"/>
      </c:catAx>
      <c:valAx>
        <c:axId val="138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6814"/>
        <c:axId val="75294898"/>
      </c:barChart>
      <c:catAx>
        <c:axId val="971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898"/>
        <c:auto val="1"/>
        <c:lblAlgn val="ctr"/>
        <c:lblOffset val="100"/>
        <c:noMultiLvlLbl val="0"/>
      </c:catAx>
      <c:valAx>
        <c:axId val="752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857"/>
        <c:axId val="20043914"/>
      </c:barChart>
      <c:catAx>
        <c:axId val="47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14"/>
        <c:auto val="1"/>
        <c:lblAlgn val="ctr"/>
        <c:lblOffset val="100"/>
        <c:noMultiLvlLbl val="0"/>
      </c:catAx>
      <c:valAx>
        <c:axId val="200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55815"/>
        <c:axId val="65972218"/>
      </c:barChart>
      <c:catAx>
        <c:axId val="797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18"/>
        <c:auto val="1"/>
        <c:lblAlgn val="ctr"/>
        <c:lblOffset val="100"/>
        <c:noMultiLvlLbl val="0"/>
      </c:catAx>
      <c:valAx>
        <c:axId val="659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