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54318"/>
        <c:axId val="58255792"/>
      </c:scatterChart>
      <c:valAx>
        <c:axId val="1245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792"/>
        <c:crossesAt val="0"/>
        <c:crossBetween val="midCat"/>
      </c:valAx>
      <c:valAx>
        <c:axId val="5825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7996"/>
        <c:axId val="13498221"/>
      </c:scatterChart>
      <c:valAx>
        <c:axId val="5077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221"/>
        <c:crossesAt val="0"/>
        <c:crossBetween val="midCat"/>
      </c:valAx>
      <c:valAx>
        <c:axId val="1349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04773"/>
        <c:axId val="77542821"/>
      </c:scatterChart>
      <c:valAx>
        <c:axId val="6620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821"/>
        <c:crossesAt val="0"/>
        <c:crossBetween val="midCat"/>
      </c:valAx>
      <c:valAx>
        <c:axId val="7754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29410"/>
        <c:axId val="36886606"/>
      </c:scatterChart>
      <c:valAx>
        <c:axId val="1212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606"/>
        <c:crossesAt val="0"/>
        <c:crossBetween val="midCat"/>
      </c:valAx>
      <c:valAx>
        <c:axId val="3688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