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49723"/>
        <c:axId val="11503015"/>
      </c:barChart>
      <c:catAx>
        <c:axId val="424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015"/>
        <c:auto val="1"/>
        <c:lblAlgn val="ctr"/>
        <c:lblOffset val="100"/>
        <c:noMultiLvlLbl val="0"/>
      </c:catAx>
      <c:valAx>
        <c:axId val="115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7115"/>
        <c:axId val="72844446"/>
      </c:barChart>
      <c:catAx>
        <c:axId val="148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446"/>
        <c:auto val="1"/>
        <c:lblAlgn val="ctr"/>
        <c:lblOffset val="100"/>
        <c:noMultiLvlLbl val="0"/>
      </c:catAx>
      <c:valAx>
        <c:axId val="728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23800"/>
        <c:axId val="55508072"/>
      </c:barChart>
      <c:catAx>
        <c:axId val="926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072"/>
        <c:auto val="1"/>
        <c:lblAlgn val="ctr"/>
        <c:lblOffset val="100"/>
        <c:noMultiLvlLbl val="0"/>
      </c:catAx>
      <c:valAx>
        <c:axId val="555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3167"/>
        <c:axId val="49705195"/>
      </c:barChart>
      <c:catAx>
        <c:axId val="270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95"/>
        <c:auto val="1"/>
        <c:lblAlgn val="ctr"/>
        <c:lblOffset val="100"/>
        <c:noMultiLvlLbl val="0"/>
      </c:catAx>
      <c:valAx>
        <c:axId val="497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9593"/>
        <c:axId val="25785057"/>
      </c:barChart>
      <c:catAx>
        <c:axId val="898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057"/>
        <c:auto val="1"/>
        <c:lblAlgn val="ctr"/>
        <c:lblOffset val="100"/>
        <c:noMultiLvlLbl val="0"/>
      </c:catAx>
      <c:valAx>
        <c:axId val="257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95558"/>
        <c:axId val="90904345"/>
      </c:barChart>
      <c:catAx>
        <c:axId val="198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345"/>
        <c:auto val="1"/>
        <c:lblAlgn val="ctr"/>
        <c:lblOffset val="100"/>
        <c:noMultiLvlLbl val="0"/>
      </c:catAx>
      <c:valAx>
        <c:axId val="909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6405"/>
        <c:axId val="45230583"/>
      </c:barChart>
      <c:catAx>
        <c:axId val="287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83"/>
        <c:auto val="1"/>
        <c:lblAlgn val="ctr"/>
        <c:lblOffset val="100"/>
        <c:noMultiLvlLbl val="0"/>
      </c:catAx>
      <c:valAx>
        <c:axId val="452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24413"/>
        <c:axId val="72822684"/>
      </c:barChart>
      <c:catAx>
        <c:axId val="751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84"/>
        <c:auto val="1"/>
        <c:lblAlgn val="ctr"/>
        <c:lblOffset val="100"/>
        <c:noMultiLvlLbl val="0"/>
      </c:catAx>
      <c:valAx>
        <c:axId val="728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2953"/>
        <c:axId val="83610154"/>
      </c:barChart>
      <c:catAx>
        <c:axId val="516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54"/>
        <c:auto val="1"/>
        <c:lblAlgn val="ctr"/>
        <c:lblOffset val="100"/>
        <c:noMultiLvlLbl val="0"/>
      </c:catAx>
      <c:valAx>
        <c:axId val="836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807"/>
        <c:axId val="66657290"/>
      </c:barChart>
      <c:catAx>
        <c:axId val="39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290"/>
        <c:auto val="1"/>
        <c:lblAlgn val="ctr"/>
        <c:lblOffset val="100"/>
        <c:noMultiLvlLbl val="0"/>
      </c:catAx>
      <c:valAx>
        <c:axId val="666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81441"/>
        <c:axId val="87071994"/>
      </c:barChart>
      <c:catAx>
        <c:axId val="953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94"/>
        <c:auto val="1"/>
        <c:lblAlgn val="ctr"/>
        <c:lblOffset val="100"/>
        <c:noMultiLvlLbl val="0"/>
      </c:catAx>
      <c:valAx>
        <c:axId val="870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455"/>
        <c:axId val="78814325"/>
      </c:barChart>
      <c:catAx>
        <c:axId val="79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325"/>
        <c:auto val="1"/>
        <c:lblAlgn val="ctr"/>
        <c:lblOffset val="100"/>
        <c:noMultiLvlLbl val="0"/>
      </c:catAx>
      <c:valAx>
        <c:axId val="788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58508"/>
        <c:axId val="21525706"/>
      </c:barChart>
      <c:catAx>
        <c:axId val="126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06"/>
        <c:auto val="1"/>
        <c:lblAlgn val="ctr"/>
        <c:lblOffset val="100"/>
        <c:noMultiLvlLbl val="0"/>
      </c:catAx>
      <c:valAx>
        <c:axId val="215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4816"/>
        <c:axId val="40175851"/>
      </c:barChart>
      <c:catAx>
        <c:axId val="618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851"/>
        <c:auto val="1"/>
        <c:lblAlgn val="ctr"/>
        <c:lblOffset val="100"/>
        <c:noMultiLvlLbl val="0"/>
      </c:catAx>
      <c:valAx>
        <c:axId val="401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00626"/>
        <c:axId val="36741528"/>
      </c:barChart>
      <c:catAx>
        <c:axId val="884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28"/>
        <c:auto val="1"/>
        <c:lblAlgn val="ctr"/>
        <c:lblOffset val="100"/>
        <c:noMultiLvlLbl val="0"/>
      </c:catAx>
      <c:valAx>
        <c:axId val="367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31820"/>
        <c:axId val="63152407"/>
      </c:barChart>
      <c:catAx>
        <c:axId val="175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07"/>
        <c:auto val="1"/>
        <c:lblAlgn val="ctr"/>
        <c:lblOffset val="100"/>
        <c:noMultiLvlLbl val="0"/>
      </c:catAx>
      <c:valAx>
        <c:axId val="631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8408"/>
        <c:axId val="22212115"/>
      </c:barChart>
      <c:catAx>
        <c:axId val="510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115"/>
        <c:auto val="1"/>
        <c:lblAlgn val="ctr"/>
        <c:lblOffset val="100"/>
        <c:noMultiLvlLbl val="0"/>
      </c:catAx>
      <c:valAx>
        <c:axId val="222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73453"/>
        <c:axId val="80915992"/>
      </c:barChart>
      <c:catAx>
        <c:axId val="739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992"/>
        <c:auto val="1"/>
        <c:lblAlgn val="ctr"/>
        <c:lblOffset val="100"/>
        <c:noMultiLvlLbl val="0"/>
      </c:catAx>
      <c:valAx>
        <c:axId val="809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