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05917"/>
        <c:axId val="33073941"/>
      </c:scatterChart>
      <c:valAx>
        <c:axId val="65705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3941"/>
        <c:crossesAt val="0"/>
        <c:crossBetween val="midCat"/>
      </c:valAx>
      <c:valAx>
        <c:axId val="33073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9143"/>
        <c:axId val="91124878"/>
      </c:scatterChart>
      <c:valAx>
        <c:axId val="4949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878"/>
        <c:crossesAt val="0"/>
        <c:crossBetween val="midCat"/>
      </c:valAx>
      <c:valAx>
        <c:axId val="91124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27763"/>
        <c:axId val="38030650"/>
      </c:scatterChart>
      <c:valAx>
        <c:axId val="93327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0650"/>
        <c:crossesAt val="0"/>
        <c:crossBetween val="midCat"/>
      </c:valAx>
      <c:valAx>
        <c:axId val="38030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7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58029"/>
        <c:axId val="32367340"/>
      </c:scatterChart>
      <c:valAx>
        <c:axId val="40758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7340"/>
        <c:crossesAt val="0"/>
        <c:crossBetween val="midCat"/>
      </c:valAx>
      <c:valAx>
        <c:axId val="32367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8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