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0275"/>
        <c:axId val="30592263"/>
      </c:scatterChart>
      <c:valAx>
        <c:axId val="372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263"/>
        <c:crossesAt val="0"/>
        <c:crossBetween val="midCat"/>
      </c:valAx>
      <c:valAx>
        <c:axId val="3059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83982"/>
        <c:axId val="1219953"/>
      </c:scatterChart>
      <c:valAx>
        <c:axId val="2258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3"/>
        <c:crossesAt val="0"/>
        <c:crossBetween val="midCat"/>
      </c:valAx>
      <c:valAx>
        <c:axId val="121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2087"/>
        <c:axId val="57639094"/>
      </c:scatterChart>
      <c:valAx>
        <c:axId val="5235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094"/>
        <c:crossesAt val="0"/>
        <c:crossBetween val="midCat"/>
      </c:valAx>
      <c:valAx>
        <c:axId val="5763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26602"/>
        <c:axId val="3675858"/>
      </c:scatterChart>
      <c:valAx>
        <c:axId val="1582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58"/>
        <c:crossesAt val="0"/>
        <c:crossBetween val="midCat"/>
      </c:valAx>
      <c:valAx>
        <c:axId val="367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