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41812"/>
        <c:axId val="12035867"/>
      </c:barChart>
      <c:catAx>
        <c:axId val="852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867"/>
        <c:auto val="1"/>
        <c:lblAlgn val="ctr"/>
        <c:lblOffset val="100"/>
        <c:noMultiLvlLbl val="0"/>
      </c:catAx>
      <c:valAx>
        <c:axId val="120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3472"/>
        <c:axId val="23710785"/>
      </c:barChart>
      <c:catAx>
        <c:axId val="388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85"/>
        <c:auto val="1"/>
        <c:lblAlgn val="ctr"/>
        <c:lblOffset val="100"/>
        <c:noMultiLvlLbl val="0"/>
      </c:catAx>
      <c:valAx>
        <c:axId val="237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02730"/>
        <c:axId val="74255596"/>
      </c:barChart>
      <c:catAx>
        <c:axId val="547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596"/>
        <c:auto val="1"/>
        <c:lblAlgn val="ctr"/>
        <c:lblOffset val="100"/>
        <c:noMultiLvlLbl val="0"/>
      </c:catAx>
      <c:valAx>
        <c:axId val="742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34738"/>
        <c:axId val="39309655"/>
      </c:barChart>
      <c:catAx>
        <c:axId val="698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655"/>
        <c:auto val="1"/>
        <c:lblAlgn val="ctr"/>
        <c:lblOffset val="100"/>
        <c:noMultiLvlLbl val="0"/>
      </c:catAx>
      <c:valAx>
        <c:axId val="393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52019"/>
        <c:axId val="36123160"/>
      </c:barChart>
      <c:catAx>
        <c:axId val="625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160"/>
        <c:auto val="1"/>
        <c:lblAlgn val="ctr"/>
        <c:lblOffset val="100"/>
        <c:noMultiLvlLbl val="0"/>
      </c:catAx>
      <c:valAx>
        <c:axId val="361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58984"/>
        <c:axId val="36473561"/>
      </c:barChart>
      <c:catAx>
        <c:axId val="874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561"/>
        <c:auto val="1"/>
        <c:lblAlgn val="ctr"/>
        <c:lblOffset val="100"/>
        <c:noMultiLvlLbl val="0"/>
      </c:catAx>
      <c:valAx>
        <c:axId val="364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4348"/>
        <c:axId val="24652774"/>
      </c:barChart>
      <c:catAx>
        <c:axId val="775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774"/>
        <c:auto val="1"/>
        <c:lblAlgn val="ctr"/>
        <c:lblOffset val="100"/>
        <c:noMultiLvlLbl val="0"/>
      </c:catAx>
      <c:valAx>
        <c:axId val="246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0953"/>
        <c:axId val="71363516"/>
      </c:barChart>
      <c:catAx>
        <c:axId val="1836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16"/>
        <c:auto val="1"/>
        <c:lblAlgn val="ctr"/>
        <c:lblOffset val="100"/>
        <c:noMultiLvlLbl val="0"/>
      </c:catAx>
      <c:valAx>
        <c:axId val="713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2205"/>
        <c:axId val="45444423"/>
      </c:barChart>
      <c:catAx>
        <c:axId val="314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423"/>
        <c:auto val="1"/>
        <c:lblAlgn val="ctr"/>
        <c:lblOffset val="100"/>
        <c:noMultiLvlLbl val="0"/>
      </c:catAx>
      <c:valAx>
        <c:axId val="454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0055"/>
        <c:axId val="96166003"/>
      </c:barChart>
      <c:catAx>
        <c:axId val="990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03"/>
        <c:auto val="1"/>
        <c:lblAlgn val="ctr"/>
        <c:lblOffset val="100"/>
        <c:noMultiLvlLbl val="0"/>
      </c:catAx>
      <c:valAx>
        <c:axId val="961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30922"/>
        <c:axId val="63250869"/>
      </c:barChart>
      <c:catAx>
        <c:axId val="279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869"/>
        <c:auto val="1"/>
        <c:lblAlgn val="ctr"/>
        <c:lblOffset val="100"/>
        <c:noMultiLvlLbl val="0"/>
      </c:catAx>
      <c:valAx>
        <c:axId val="632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4055"/>
        <c:axId val="54126937"/>
      </c:barChart>
      <c:catAx>
        <c:axId val="546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937"/>
        <c:auto val="1"/>
        <c:lblAlgn val="ctr"/>
        <c:lblOffset val="100"/>
        <c:noMultiLvlLbl val="0"/>
      </c:catAx>
      <c:valAx>
        <c:axId val="541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44472"/>
        <c:axId val="52666838"/>
      </c:barChart>
      <c:catAx>
        <c:axId val="976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838"/>
        <c:auto val="1"/>
        <c:lblAlgn val="ctr"/>
        <c:lblOffset val="100"/>
        <c:noMultiLvlLbl val="0"/>
      </c:catAx>
      <c:valAx>
        <c:axId val="526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7335"/>
        <c:axId val="70197098"/>
      </c:barChart>
      <c:catAx>
        <c:axId val="281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098"/>
        <c:auto val="1"/>
        <c:lblAlgn val="ctr"/>
        <c:lblOffset val="100"/>
        <c:noMultiLvlLbl val="0"/>
      </c:catAx>
      <c:valAx>
        <c:axId val="701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6644"/>
        <c:axId val="84527824"/>
      </c:barChart>
      <c:catAx>
        <c:axId val="235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824"/>
        <c:auto val="1"/>
        <c:lblAlgn val="ctr"/>
        <c:lblOffset val="100"/>
        <c:noMultiLvlLbl val="0"/>
      </c:catAx>
      <c:valAx>
        <c:axId val="845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67137"/>
        <c:axId val="77955545"/>
      </c:barChart>
      <c:catAx>
        <c:axId val="633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545"/>
        <c:auto val="1"/>
        <c:lblAlgn val="ctr"/>
        <c:lblOffset val="100"/>
        <c:noMultiLvlLbl val="0"/>
      </c:catAx>
      <c:valAx>
        <c:axId val="779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70684"/>
        <c:axId val="62004404"/>
      </c:barChart>
      <c:catAx>
        <c:axId val="941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404"/>
        <c:auto val="1"/>
        <c:lblAlgn val="ctr"/>
        <c:lblOffset val="100"/>
        <c:noMultiLvlLbl val="0"/>
      </c:catAx>
      <c:valAx>
        <c:axId val="620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77536"/>
        <c:axId val="55293287"/>
      </c:barChart>
      <c:catAx>
        <c:axId val="915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87"/>
        <c:auto val="1"/>
        <c:lblAlgn val="ctr"/>
        <c:lblOffset val="100"/>
        <c:noMultiLvlLbl val="0"/>
      </c:catAx>
      <c:valAx>
        <c:axId val="552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