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94266"/>
        <c:axId val="63922976"/>
      </c:scatterChart>
      <c:valAx>
        <c:axId val="6319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976"/>
        <c:crossesAt val="0"/>
        <c:crossBetween val="midCat"/>
      </c:valAx>
      <c:valAx>
        <c:axId val="6392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78918"/>
        <c:axId val="71802244"/>
      </c:scatterChart>
      <c:valAx>
        <c:axId val="1187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244"/>
        <c:crossesAt val="0"/>
        <c:crossBetween val="midCat"/>
      </c:valAx>
      <c:valAx>
        <c:axId val="7180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22434"/>
        <c:axId val="16676586"/>
      </c:scatterChart>
      <c:valAx>
        <c:axId val="6652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586"/>
        <c:crossesAt val="0"/>
        <c:crossBetween val="midCat"/>
      </c:valAx>
      <c:valAx>
        <c:axId val="1667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36942"/>
        <c:axId val="34479406"/>
      </c:scatterChart>
      <c:valAx>
        <c:axId val="9573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406"/>
        <c:crossesAt val="0"/>
        <c:crossBetween val="midCat"/>
      </c:valAx>
      <c:valAx>
        <c:axId val="3447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