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49239"/>
        <c:axId val="23861006"/>
      </c:barChart>
      <c:catAx>
        <c:axId val="5184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006"/>
        <c:auto val="1"/>
        <c:lblAlgn val="ctr"/>
        <c:lblOffset val="100"/>
        <c:noMultiLvlLbl val="0"/>
      </c:catAx>
      <c:valAx>
        <c:axId val="238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45845"/>
        <c:axId val="93609092"/>
      </c:barChart>
      <c:catAx>
        <c:axId val="1364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092"/>
        <c:auto val="1"/>
        <c:lblAlgn val="ctr"/>
        <c:lblOffset val="100"/>
        <c:noMultiLvlLbl val="0"/>
      </c:catAx>
      <c:valAx>
        <c:axId val="936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21459"/>
        <c:axId val="73032694"/>
      </c:barChart>
      <c:catAx>
        <c:axId val="7372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694"/>
        <c:auto val="1"/>
        <c:lblAlgn val="ctr"/>
        <c:lblOffset val="100"/>
        <c:noMultiLvlLbl val="0"/>
      </c:catAx>
      <c:valAx>
        <c:axId val="7303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14901"/>
        <c:axId val="24928244"/>
      </c:barChart>
      <c:catAx>
        <c:axId val="773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244"/>
        <c:auto val="1"/>
        <c:lblAlgn val="ctr"/>
        <c:lblOffset val="100"/>
        <c:noMultiLvlLbl val="0"/>
      </c:catAx>
      <c:valAx>
        <c:axId val="249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50172"/>
        <c:axId val="79588879"/>
      </c:barChart>
      <c:catAx>
        <c:axId val="9155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879"/>
        <c:auto val="1"/>
        <c:lblAlgn val="ctr"/>
        <c:lblOffset val="100"/>
        <c:noMultiLvlLbl val="0"/>
      </c:catAx>
      <c:valAx>
        <c:axId val="795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68324"/>
        <c:axId val="65105530"/>
      </c:barChart>
      <c:catAx>
        <c:axId val="3526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530"/>
        <c:auto val="1"/>
        <c:lblAlgn val="ctr"/>
        <c:lblOffset val="100"/>
        <c:noMultiLvlLbl val="0"/>
      </c:catAx>
      <c:valAx>
        <c:axId val="6510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3152"/>
        <c:axId val="71762690"/>
      </c:barChart>
      <c:catAx>
        <c:axId val="138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690"/>
        <c:auto val="1"/>
        <c:lblAlgn val="ctr"/>
        <c:lblOffset val="100"/>
        <c:noMultiLvlLbl val="0"/>
      </c:catAx>
      <c:valAx>
        <c:axId val="717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69684"/>
        <c:axId val="14030475"/>
      </c:barChart>
      <c:catAx>
        <c:axId val="1896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475"/>
        <c:auto val="1"/>
        <c:lblAlgn val="ctr"/>
        <c:lblOffset val="100"/>
        <c:noMultiLvlLbl val="0"/>
      </c:catAx>
      <c:valAx>
        <c:axId val="140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0080"/>
        <c:axId val="59811009"/>
      </c:barChart>
      <c:catAx>
        <c:axId val="6858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009"/>
        <c:auto val="1"/>
        <c:lblAlgn val="ctr"/>
        <c:lblOffset val="100"/>
        <c:noMultiLvlLbl val="0"/>
      </c:catAx>
      <c:valAx>
        <c:axId val="598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84242"/>
        <c:axId val="87026705"/>
      </c:barChart>
      <c:catAx>
        <c:axId val="387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705"/>
        <c:auto val="1"/>
        <c:lblAlgn val="ctr"/>
        <c:lblOffset val="100"/>
        <c:noMultiLvlLbl val="0"/>
      </c:catAx>
      <c:valAx>
        <c:axId val="870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2324"/>
        <c:axId val="33376997"/>
      </c:barChart>
      <c:catAx>
        <c:axId val="4977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997"/>
        <c:auto val="1"/>
        <c:lblAlgn val="ctr"/>
        <c:lblOffset val="100"/>
        <c:noMultiLvlLbl val="0"/>
      </c:catAx>
      <c:valAx>
        <c:axId val="333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9041"/>
        <c:axId val="48412667"/>
      </c:barChart>
      <c:catAx>
        <c:axId val="5618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67"/>
        <c:auto val="1"/>
        <c:lblAlgn val="ctr"/>
        <c:lblOffset val="100"/>
        <c:noMultiLvlLbl val="0"/>
      </c:catAx>
      <c:valAx>
        <c:axId val="484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64978"/>
        <c:axId val="80054362"/>
      </c:barChart>
      <c:catAx>
        <c:axId val="1386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362"/>
        <c:auto val="1"/>
        <c:lblAlgn val="ctr"/>
        <c:lblOffset val="100"/>
        <c:noMultiLvlLbl val="0"/>
      </c:catAx>
      <c:valAx>
        <c:axId val="800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29355"/>
        <c:axId val="24164713"/>
      </c:barChart>
      <c:catAx>
        <c:axId val="8602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713"/>
        <c:auto val="1"/>
        <c:lblAlgn val="ctr"/>
        <c:lblOffset val="100"/>
        <c:noMultiLvlLbl val="0"/>
      </c:catAx>
      <c:valAx>
        <c:axId val="241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89599"/>
        <c:axId val="6700889"/>
      </c:barChart>
      <c:catAx>
        <c:axId val="4938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89"/>
        <c:auto val="1"/>
        <c:lblAlgn val="ctr"/>
        <c:lblOffset val="100"/>
        <c:noMultiLvlLbl val="0"/>
      </c:catAx>
      <c:valAx>
        <c:axId val="670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7801"/>
        <c:axId val="41180339"/>
      </c:barChart>
      <c:catAx>
        <c:axId val="12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339"/>
        <c:auto val="1"/>
        <c:lblAlgn val="ctr"/>
        <c:lblOffset val="100"/>
        <c:noMultiLvlLbl val="0"/>
      </c:catAx>
      <c:valAx>
        <c:axId val="411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30508"/>
        <c:axId val="44516287"/>
      </c:barChart>
      <c:catAx>
        <c:axId val="846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287"/>
        <c:auto val="1"/>
        <c:lblAlgn val="ctr"/>
        <c:lblOffset val="100"/>
        <c:noMultiLvlLbl val="0"/>
      </c:catAx>
      <c:valAx>
        <c:axId val="445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24396"/>
        <c:axId val="23842584"/>
      </c:barChart>
      <c:catAx>
        <c:axId val="2192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584"/>
        <c:auto val="1"/>
        <c:lblAlgn val="ctr"/>
        <c:lblOffset val="100"/>
        <c:noMultiLvlLbl val="0"/>
      </c:catAx>
      <c:valAx>
        <c:axId val="238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