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29945"/>
        <c:axId val="156085"/>
      </c:barChart>
      <c:catAx>
        <c:axId val="6412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5"/>
        <c:auto val="1"/>
        <c:lblAlgn val="ctr"/>
        <c:lblOffset val="100"/>
        <c:noMultiLvlLbl val="0"/>
      </c:catAx>
      <c:valAx>
        <c:axId val="1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11254"/>
        <c:axId val="39755469"/>
      </c:barChart>
      <c:catAx>
        <c:axId val="7051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469"/>
        <c:auto val="1"/>
        <c:lblAlgn val="ctr"/>
        <c:lblOffset val="100"/>
        <c:noMultiLvlLbl val="0"/>
      </c:catAx>
      <c:valAx>
        <c:axId val="3975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03511"/>
        <c:axId val="68787813"/>
      </c:barChart>
      <c:catAx>
        <c:axId val="9820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813"/>
        <c:auto val="1"/>
        <c:lblAlgn val="ctr"/>
        <c:lblOffset val="100"/>
        <c:noMultiLvlLbl val="0"/>
      </c:catAx>
      <c:valAx>
        <c:axId val="6878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92628"/>
        <c:axId val="53141984"/>
      </c:barChart>
      <c:catAx>
        <c:axId val="4079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984"/>
        <c:auto val="1"/>
        <c:lblAlgn val="ctr"/>
        <c:lblOffset val="100"/>
        <c:noMultiLvlLbl val="0"/>
      </c:catAx>
      <c:valAx>
        <c:axId val="5314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29729"/>
        <c:axId val="22599751"/>
      </c:barChart>
      <c:catAx>
        <c:axId val="4442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751"/>
        <c:auto val="1"/>
        <c:lblAlgn val="ctr"/>
        <c:lblOffset val="100"/>
        <c:noMultiLvlLbl val="0"/>
      </c:catAx>
      <c:valAx>
        <c:axId val="225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48636"/>
        <c:axId val="62020933"/>
      </c:barChart>
      <c:catAx>
        <c:axId val="2514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933"/>
        <c:auto val="1"/>
        <c:lblAlgn val="ctr"/>
        <c:lblOffset val="100"/>
        <c:noMultiLvlLbl val="0"/>
      </c:catAx>
      <c:valAx>
        <c:axId val="6202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28520"/>
        <c:axId val="323018"/>
      </c:barChart>
      <c:catAx>
        <c:axId val="8702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8"/>
        <c:auto val="1"/>
        <c:lblAlgn val="ctr"/>
        <c:lblOffset val="100"/>
        <c:noMultiLvlLbl val="0"/>
      </c:catAx>
      <c:valAx>
        <c:axId val="32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88650"/>
        <c:axId val="51305903"/>
      </c:barChart>
      <c:catAx>
        <c:axId val="9378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903"/>
        <c:auto val="1"/>
        <c:lblAlgn val="ctr"/>
        <c:lblOffset val="100"/>
        <c:noMultiLvlLbl val="0"/>
      </c:catAx>
      <c:valAx>
        <c:axId val="5130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6091"/>
        <c:axId val="63915502"/>
      </c:barChart>
      <c:catAx>
        <c:axId val="271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502"/>
        <c:auto val="1"/>
        <c:lblAlgn val="ctr"/>
        <c:lblOffset val="100"/>
        <c:noMultiLvlLbl val="0"/>
      </c:catAx>
      <c:valAx>
        <c:axId val="6391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10057"/>
        <c:axId val="29451807"/>
      </c:barChart>
      <c:catAx>
        <c:axId val="5531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807"/>
        <c:auto val="1"/>
        <c:lblAlgn val="ctr"/>
        <c:lblOffset val="100"/>
        <c:noMultiLvlLbl val="0"/>
      </c:catAx>
      <c:valAx>
        <c:axId val="2945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49111"/>
        <c:axId val="14043622"/>
      </c:barChart>
      <c:catAx>
        <c:axId val="4384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622"/>
        <c:auto val="1"/>
        <c:lblAlgn val="ctr"/>
        <c:lblOffset val="100"/>
        <c:noMultiLvlLbl val="0"/>
      </c:catAx>
      <c:valAx>
        <c:axId val="1404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39747"/>
        <c:axId val="2387579"/>
      </c:barChart>
      <c:catAx>
        <c:axId val="6983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79"/>
        <c:auto val="1"/>
        <c:lblAlgn val="ctr"/>
        <c:lblOffset val="100"/>
        <c:noMultiLvlLbl val="0"/>
      </c:catAx>
      <c:valAx>
        <c:axId val="238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85402"/>
        <c:axId val="89403500"/>
      </c:barChart>
      <c:catAx>
        <c:axId val="8368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500"/>
        <c:auto val="1"/>
        <c:lblAlgn val="ctr"/>
        <c:lblOffset val="100"/>
        <c:noMultiLvlLbl val="0"/>
      </c:catAx>
      <c:valAx>
        <c:axId val="8940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21872"/>
        <c:axId val="6338137"/>
      </c:barChart>
      <c:catAx>
        <c:axId val="8742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37"/>
        <c:auto val="1"/>
        <c:lblAlgn val="ctr"/>
        <c:lblOffset val="100"/>
        <c:noMultiLvlLbl val="0"/>
      </c:catAx>
      <c:valAx>
        <c:axId val="633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38835"/>
        <c:axId val="66953823"/>
      </c:barChart>
      <c:catAx>
        <c:axId val="7723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823"/>
        <c:auto val="1"/>
        <c:lblAlgn val="ctr"/>
        <c:lblOffset val="100"/>
        <c:noMultiLvlLbl val="0"/>
      </c:catAx>
      <c:valAx>
        <c:axId val="6695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67206"/>
        <c:axId val="65286099"/>
      </c:barChart>
      <c:catAx>
        <c:axId val="6386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099"/>
        <c:auto val="1"/>
        <c:lblAlgn val="ctr"/>
        <c:lblOffset val="100"/>
        <c:noMultiLvlLbl val="0"/>
      </c:catAx>
      <c:valAx>
        <c:axId val="6528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87492"/>
        <c:axId val="46809891"/>
      </c:barChart>
      <c:catAx>
        <c:axId val="5338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891"/>
        <c:auto val="1"/>
        <c:lblAlgn val="ctr"/>
        <c:lblOffset val="100"/>
        <c:noMultiLvlLbl val="0"/>
      </c:catAx>
      <c:valAx>
        <c:axId val="4680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54901"/>
        <c:axId val="70184496"/>
      </c:barChart>
      <c:catAx>
        <c:axId val="8005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496"/>
        <c:auto val="1"/>
        <c:lblAlgn val="ctr"/>
        <c:lblOffset val="100"/>
        <c:noMultiLvlLbl val="0"/>
      </c:catAx>
      <c:valAx>
        <c:axId val="7018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