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374"/>
        <c:axId val="85757892"/>
      </c:scatterChart>
      <c:valAx>
        <c:axId val="61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92"/>
        <c:crossesAt val="0"/>
        <c:crossBetween val="midCat"/>
      </c:valAx>
      <c:valAx>
        <c:axId val="8575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7953"/>
        <c:axId val="50065778"/>
      </c:scatterChart>
      <c:valAx>
        <c:axId val="2930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78"/>
        <c:crossesAt val="0"/>
        <c:crossBetween val="midCat"/>
      </c:valAx>
      <c:valAx>
        <c:axId val="5006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5784"/>
        <c:axId val="27640830"/>
      </c:scatterChart>
      <c:valAx>
        <c:axId val="9748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30"/>
        <c:crossesAt val="0"/>
        <c:crossBetween val="midCat"/>
      </c:valAx>
      <c:valAx>
        <c:axId val="2764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783"/>
        <c:axId val="48040993"/>
      </c:scatterChart>
      <c:valAx>
        <c:axId val="193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993"/>
        <c:crossesAt val="0"/>
        <c:crossBetween val="midCat"/>
      </c:valAx>
      <c:valAx>
        <c:axId val="4804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