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04599"/>
        <c:axId val="41366644"/>
      </c:barChart>
      <c:catAx>
        <c:axId val="5700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644"/>
        <c:auto val="1"/>
        <c:lblAlgn val="ctr"/>
        <c:lblOffset val="100"/>
        <c:noMultiLvlLbl val="0"/>
      </c:catAx>
      <c:valAx>
        <c:axId val="413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72576"/>
        <c:axId val="60129387"/>
      </c:barChart>
      <c:catAx>
        <c:axId val="5037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387"/>
        <c:auto val="1"/>
        <c:lblAlgn val="ctr"/>
        <c:lblOffset val="100"/>
        <c:noMultiLvlLbl val="0"/>
      </c:catAx>
      <c:valAx>
        <c:axId val="601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07680"/>
        <c:axId val="25192877"/>
      </c:barChart>
      <c:catAx>
        <c:axId val="8360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877"/>
        <c:auto val="1"/>
        <c:lblAlgn val="ctr"/>
        <c:lblOffset val="100"/>
        <c:noMultiLvlLbl val="0"/>
      </c:catAx>
      <c:valAx>
        <c:axId val="251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67374"/>
        <c:axId val="83074152"/>
      </c:barChart>
      <c:catAx>
        <c:axId val="887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152"/>
        <c:auto val="1"/>
        <c:lblAlgn val="ctr"/>
        <c:lblOffset val="100"/>
        <c:noMultiLvlLbl val="0"/>
      </c:catAx>
      <c:valAx>
        <c:axId val="8307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47994"/>
        <c:axId val="26652933"/>
      </c:barChart>
      <c:catAx>
        <c:axId val="3884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933"/>
        <c:auto val="1"/>
        <c:lblAlgn val="ctr"/>
        <c:lblOffset val="100"/>
        <c:noMultiLvlLbl val="0"/>
      </c:catAx>
      <c:valAx>
        <c:axId val="266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0341"/>
        <c:axId val="2036486"/>
      </c:barChart>
      <c:catAx>
        <c:axId val="493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86"/>
        <c:auto val="1"/>
        <c:lblAlgn val="ctr"/>
        <c:lblOffset val="100"/>
        <c:noMultiLvlLbl val="0"/>
      </c:catAx>
      <c:valAx>
        <c:axId val="20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9854"/>
        <c:axId val="93643698"/>
      </c:barChart>
      <c:catAx>
        <c:axId val="8979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698"/>
        <c:auto val="1"/>
        <c:lblAlgn val="ctr"/>
        <c:lblOffset val="100"/>
        <c:noMultiLvlLbl val="0"/>
      </c:catAx>
      <c:valAx>
        <c:axId val="9364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5425"/>
        <c:axId val="68497137"/>
      </c:barChart>
      <c:catAx>
        <c:axId val="62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137"/>
        <c:auto val="1"/>
        <c:lblAlgn val="ctr"/>
        <c:lblOffset val="100"/>
        <c:noMultiLvlLbl val="0"/>
      </c:catAx>
      <c:valAx>
        <c:axId val="684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6965"/>
        <c:axId val="99993702"/>
      </c:barChart>
      <c:catAx>
        <c:axId val="80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702"/>
        <c:auto val="1"/>
        <c:lblAlgn val="ctr"/>
        <c:lblOffset val="100"/>
        <c:noMultiLvlLbl val="0"/>
      </c:catAx>
      <c:valAx>
        <c:axId val="999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3116"/>
        <c:axId val="16867616"/>
      </c:barChart>
      <c:catAx>
        <c:axId val="1740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616"/>
        <c:auto val="1"/>
        <c:lblAlgn val="ctr"/>
        <c:lblOffset val="100"/>
        <c:noMultiLvlLbl val="0"/>
      </c:catAx>
      <c:valAx>
        <c:axId val="168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33162"/>
        <c:axId val="76917774"/>
      </c:barChart>
      <c:catAx>
        <c:axId val="6803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774"/>
        <c:auto val="1"/>
        <c:lblAlgn val="ctr"/>
        <c:lblOffset val="100"/>
        <c:noMultiLvlLbl val="0"/>
      </c:catAx>
      <c:valAx>
        <c:axId val="769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9783"/>
        <c:axId val="60096316"/>
      </c:barChart>
      <c:catAx>
        <c:axId val="9673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316"/>
        <c:auto val="1"/>
        <c:lblAlgn val="ctr"/>
        <c:lblOffset val="100"/>
        <c:noMultiLvlLbl val="0"/>
      </c:catAx>
      <c:valAx>
        <c:axId val="6009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38678"/>
        <c:axId val="56349927"/>
      </c:barChart>
      <c:catAx>
        <c:axId val="7943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927"/>
        <c:auto val="1"/>
        <c:lblAlgn val="ctr"/>
        <c:lblOffset val="100"/>
        <c:noMultiLvlLbl val="0"/>
      </c:catAx>
      <c:valAx>
        <c:axId val="5634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6804"/>
        <c:axId val="23405681"/>
      </c:barChart>
      <c:catAx>
        <c:axId val="614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681"/>
        <c:auto val="1"/>
        <c:lblAlgn val="ctr"/>
        <c:lblOffset val="100"/>
        <c:noMultiLvlLbl val="0"/>
      </c:catAx>
      <c:valAx>
        <c:axId val="234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21553"/>
        <c:axId val="75943653"/>
      </c:barChart>
      <c:catAx>
        <c:axId val="5692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653"/>
        <c:auto val="1"/>
        <c:lblAlgn val="ctr"/>
        <c:lblOffset val="100"/>
        <c:noMultiLvlLbl val="0"/>
      </c:catAx>
      <c:valAx>
        <c:axId val="759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18378"/>
        <c:axId val="72623262"/>
      </c:barChart>
      <c:catAx>
        <c:axId val="1511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262"/>
        <c:auto val="1"/>
        <c:lblAlgn val="ctr"/>
        <c:lblOffset val="100"/>
        <c:noMultiLvlLbl val="0"/>
      </c:catAx>
      <c:valAx>
        <c:axId val="726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89793"/>
        <c:axId val="81547185"/>
      </c:barChart>
      <c:catAx>
        <c:axId val="7008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185"/>
        <c:auto val="1"/>
        <c:lblAlgn val="ctr"/>
        <c:lblOffset val="100"/>
        <c:noMultiLvlLbl val="0"/>
      </c:catAx>
      <c:valAx>
        <c:axId val="815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97074"/>
        <c:axId val="47066041"/>
      </c:barChart>
      <c:catAx>
        <c:axId val="1039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041"/>
        <c:auto val="1"/>
        <c:lblAlgn val="ctr"/>
        <c:lblOffset val="100"/>
        <c:noMultiLvlLbl val="0"/>
      </c:catAx>
      <c:valAx>
        <c:axId val="470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