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31183"/>
        <c:axId val="64201456"/>
      </c:scatterChart>
      <c:valAx>
        <c:axId val="8223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456"/>
        <c:crossesAt val="0"/>
        <c:crossBetween val="midCat"/>
      </c:valAx>
      <c:valAx>
        <c:axId val="6420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9055"/>
        <c:axId val="30758406"/>
      </c:scatterChart>
      <c:valAx>
        <c:axId val="2478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06"/>
        <c:crossesAt val="0"/>
        <c:crossBetween val="midCat"/>
      </c:valAx>
      <c:valAx>
        <c:axId val="3075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97609"/>
        <c:axId val="47038077"/>
      </c:scatterChart>
      <c:valAx>
        <c:axId val="1469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077"/>
        <c:crossesAt val="0"/>
        <c:crossBetween val="midCat"/>
      </c:valAx>
      <c:valAx>
        <c:axId val="4703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09189"/>
        <c:axId val="77837900"/>
      </c:scatterChart>
      <c:valAx>
        <c:axId val="7970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900"/>
        <c:crossesAt val="0"/>
        <c:crossBetween val="midCat"/>
      </c:valAx>
      <c:valAx>
        <c:axId val="7783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