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87743"/>
        <c:axId val="44262738"/>
      </c:barChart>
      <c:catAx>
        <c:axId val="137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38"/>
        <c:auto val="1"/>
        <c:lblAlgn val="ctr"/>
        <c:lblOffset val="100"/>
        <c:noMultiLvlLbl val="0"/>
      </c:catAx>
      <c:valAx>
        <c:axId val="442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11048"/>
        <c:axId val="64107023"/>
      </c:barChart>
      <c:catAx>
        <c:axId val="1211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023"/>
        <c:auto val="1"/>
        <c:lblAlgn val="ctr"/>
        <c:lblOffset val="100"/>
        <c:noMultiLvlLbl val="0"/>
      </c:catAx>
      <c:valAx>
        <c:axId val="641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49524"/>
        <c:axId val="86216333"/>
      </c:barChart>
      <c:catAx>
        <c:axId val="209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33"/>
        <c:auto val="1"/>
        <c:lblAlgn val="ctr"/>
        <c:lblOffset val="100"/>
        <c:noMultiLvlLbl val="0"/>
      </c:catAx>
      <c:valAx>
        <c:axId val="862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3538"/>
        <c:axId val="31819515"/>
      </c:barChart>
      <c:catAx>
        <c:axId val="16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515"/>
        <c:auto val="1"/>
        <c:lblAlgn val="ctr"/>
        <c:lblOffset val="100"/>
        <c:noMultiLvlLbl val="0"/>
      </c:catAx>
      <c:valAx>
        <c:axId val="318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65295"/>
        <c:axId val="62335045"/>
      </c:barChart>
      <c:catAx>
        <c:axId val="485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045"/>
        <c:auto val="1"/>
        <c:lblAlgn val="ctr"/>
        <c:lblOffset val="100"/>
        <c:noMultiLvlLbl val="0"/>
      </c:catAx>
      <c:valAx>
        <c:axId val="623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1547"/>
        <c:axId val="10684830"/>
      </c:barChart>
      <c:catAx>
        <c:axId val="357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830"/>
        <c:auto val="1"/>
        <c:lblAlgn val="ctr"/>
        <c:lblOffset val="100"/>
        <c:noMultiLvlLbl val="0"/>
      </c:catAx>
      <c:valAx>
        <c:axId val="106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8297"/>
        <c:axId val="99714266"/>
      </c:barChart>
      <c:catAx>
        <c:axId val="517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266"/>
        <c:auto val="1"/>
        <c:lblAlgn val="ctr"/>
        <c:lblOffset val="100"/>
        <c:noMultiLvlLbl val="0"/>
      </c:catAx>
      <c:valAx>
        <c:axId val="997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66533"/>
        <c:axId val="84988382"/>
      </c:barChart>
      <c:catAx>
        <c:axId val="582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382"/>
        <c:auto val="1"/>
        <c:lblAlgn val="ctr"/>
        <c:lblOffset val="100"/>
        <c:noMultiLvlLbl val="0"/>
      </c:catAx>
      <c:valAx>
        <c:axId val="849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79857"/>
        <c:axId val="54433356"/>
      </c:barChart>
      <c:catAx>
        <c:axId val="5557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356"/>
        <c:auto val="1"/>
        <c:lblAlgn val="ctr"/>
        <c:lblOffset val="100"/>
        <c:noMultiLvlLbl val="0"/>
      </c:catAx>
      <c:valAx>
        <c:axId val="544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3941"/>
        <c:axId val="65343030"/>
      </c:barChart>
      <c:catAx>
        <c:axId val="966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030"/>
        <c:auto val="1"/>
        <c:lblAlgn val="ctr"/>
        <c:lblOffset val="100"/>
        <c:noMultiLvlLbl val="0"/>
      </c:catAx>
      <c:valAx>
        <c:axId val="653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8095"/>
        <c:axId val="46614246"/>
      </c:barChart>
      <c:catAx>
        <c:axId val="58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246"/>
        <c:auto val="1"/>
        <c:lblAlgn val="ctr"/>
        <c:lblOffset val="100"/>
        <c:noMultiLvlLbl val="0"/>
      </c:catAx>
      <c:valAx>
        <c:axId val="466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84463"/>
        <c:axId val="84048171"/>
      </c:barChart>
      <c:catAx>
        <c:axId val="170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171"/>
        <c:auto val="1"/>
        <c:lblAlgn val="ctr"/>
        <c:lblOffset val="100"/>
        <c:noMultiLvlLbl val="0"/>
      </c:catAx>
      <c:valAx>
        <c:axId val="840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43811"/>
        <c:axId val="59272199"/>
      </c:barChart>
      <c:catAx>
        <c:axId val="4434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199"/>
        <c:auto val="1"/>
        <c:lblAlgn val="ctr"/>
        <c:lblOffset val="100"/>
        <c:noMultiLvlLbl val="0"/>
      </c:catAx>
      <c:valAx>
        <c:axId val="592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64984"/>
        <c:axId val="92782673"/>
      </c:barChart>
      <c:catAx>
        <c:axId val="663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673"/>
        <c:auto val="1"/>
        <c:lblAlgn val="ctr"/>
        <c:lblOffset val="100"/>
        <c:noMultiLvlLbl val="0"/>
      </c:catAx>
      <c:valAx>
        <c:axId val="927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78539"/>
        <c:axId val="35790418"/>
      </c:barChart>
      <c:catAx>
        <c:axId val="317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418"/>
        <c:auto val="1"/>
        <c:lblAlgn val="ctr"/>
        <c:lblOffset val="100"/>
        <c:noMultiLvlLbl val="0"/>
      </c:catAx>
      <c:valAx>
        <c:axId val="357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15607"/>
        <c:axId val="40704758"/>
      </c:barChart>
      <c:catAx>
        <c:axId val="2641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758"/>
        <c:auto val="1"/>
        <c:lblAlgn val="ctr"/>
        <c:lblOffset val="100"/>
        <c:noMultiLvlLbl val="0"/>
      </c:catAx>
      <c:valAx>
        <c:axId val="407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9185"/>
        <c:axId val="14377572"/>
      </c:barChart>
      <c:catAx>
        <c:axId val="3684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572"/>
        <c:auto val="1"/>
        <c:lblAlgn val="ctr"/>
        <c:lblOffset val="100"/>
        <c:noMultiLvlLbl val="0"/>
      </c:catAx>
      <c:valAx>
        <c:axId val="143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16577"/>
        <c:axId val="94900567"/>
      </c:barChart>
      <c:catAx>
        <c:axId val="271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567"/>
        <c:auto val="1"/>
        <c:lblAlgn val="ctr"/>
        <c:lblOffset val="100"/>
        <c:noMultiLvlLbl val="0"/>
      </c:catAx>
      <c:valAx>
        <c:axId val="9490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