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7425"/>
        <c:axId val="17405178"/>
      </c:barChart>
      <c:catAx>
        <c:axId val="542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178"/>
        <c:auto val="1"/>
        <c:lblAlgn val="ctr"/>
        <c:lblOffset val="100"/>
        <c:noMultiLvlLbl val="0"/>
      </c:catAx>
      <c:valAx>
        <c:axId val="174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50758"/>
        <c:axId val="46530429"/>
      </c:barChart>
      <c:catAx>
        <c:axId val="670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429"/>
        <c:auto val="1"/>
        <c:lblAlgn val="ctr"/>
        <c:lblOffset val="100"/>
        <c:noMultiLvlLbl val="0"/>
      </c:catAx>
      <c:valAx>
        <c:axId val="465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3396"/>
        <c:axId val="41929149"/>
      </c:barChart>
      <c:catAx>
        <c:axId val="785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149"/>
        <c:auto val="1"/>
        <c:lblAlgn val="ctr"/>
        <c:lblOffset val="100"/>
        <c:noMultiLvlLbl val="0"/>
      </c:catAx>
      <c:valAx>
        <c:axId val="419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41012"/>
        <c:axId val="96072680"/>
      </c:barChart>
      <c:catAx>
        <c:axId val="449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80"/>
        <c:auto val="1"/>
        <c:lblAlgn val="ctr"/>
        <c:lblOffset val="100"/>
        <c:noMultiLvlLbl val="0"/>
      </c:catAx>
      <c:valAx>
        <c:axId val="960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2469"/>
        <c:axId val="28537710"/>
      </c:barChart>
      <c:catAx>
        <c:axId val="684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710"/>
        <c:auto val="1"/>
        <c:lblAlgn val="ctr"/>
        <c:lblOffset val="100"/>
        <c:noMultiLvlLbl val="0"/>
      </c:catAx>
      <c:valAx>
        <c:axId val="285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3246"/>
        <c:axId val="30044556"/>
      </c:barChart>
      <c:catAx>
        <c:axId val="963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556"/>
        <c:auto val="1"/>
        <c:lblAlgn val="ctr"/>
        <c:lblOffset val="100"/>
        <c:noMultiLvlLbl val="0"/>
      </c:catAx>
      <c:valAx>
        <c:axId val="300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9394"/>
        <c:axId val="69257484"/>
      </c:barChart>
      <c:catAx>
        <c:axId val="173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84"/>
        <c:auto val="1"/>
        <c:lblAlgn val="ctr"/>
        <c:lblOffset val="100"/>
        <c:noMultiLvlLbl val="0"/>
      </c:catAx>
      <c:valAx>
        <c:axId val="692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402"/>
        <c:axId val="92712159"/>
      </c:barChart>
      <c:catAx>
        <c:axId val="3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59"/>
        <c:auto val="1"/>
        <c:lblAlgn val="ctr"/>
        <c:lblOffset val="100"/>
        <c:noMultiLvlLbl val="0"/>
      </c:catAx>
      <c:valAx>
        <c:axId val="927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5068"/>
        <c:axId val="11333006"/>
      </c:barChart>
      <c:catAx>
        <c:axId val="844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06"/>
        <c:auto val="1"/>
        <c:lblAlgn val="ctr"/>
        <c:lblOffset val="100"/>
        <c:noMultiLvlLbl val="0"/>
      </c:catAx>
      <c:valAx>
        <c:axId val="113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93648"/>
        <c:axId val="80015539"/>
      </c:barChart>
      <c:catAx>
        <c:axId val="135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39"/>
        <c:auto val="1"/>
        <c:lblAlgn val="ctr"/>
        <c:lblOffset val="100"/>
        <c:noMultiLvlLbl val="0"/>
      </c:catAx>
      <c:valAx>
        <c:axId val="800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89907"/>
        <c:axId val="82457319"/>
      </c:barChart>
      <c:catAx>
        <c:axId val="188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319"/>
        <c:auto val="1"/>
        <c:lblAlgn val="ctr"/>
        <c:lblOffset val="100"/>
        <c:noMultiLvlLbl val="0"/>
      </c:catAx>
      <c:valAx>
        <c:axId val="824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6326"/>
        <c:axId val="51066728"/>
      </c:barChart>
      <c:catAx>
        <c:axId val="993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728"/>
        <c:auto val="1"/>
        <c:lblAlgn val="ctr"/>
        <c:lblOffset val="100"/>
        <c:noMultiLvlLbl val="0"/>
      </c:catAx>
      <c:valAx>
        <c:axId val="510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1777"/>
        <c:axId val="71924817"/>
      </c:barChart>
      <c:catAx>
        <c:axId val="636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17"/>
        <c:auto val="1"/>
        <c:lblAlgn val="ctr"/>
        <c:lblOffset val="100"/>
        <c:noMultiLvlLbl val="0"/>
      </c:catAx>
      <c:valAx>
        <c:axId val="719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04385"/>
        <c:axId val="4404315"/>
      </c:barChart>
      <c:catAx>
        <c:axId val="699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5"/>
        <c:auto val="1"/>
        <c:lblAlgn val="ctr"/>
        <c:lblOffset val="100"/>
        <c:noMultiLvlLbl val="0"/>
      </c:catAx>
      <c:valAx>
        <c:axId val="44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13533"/>
        <c:axId val="92621274"/>
      </c:barChart>
      <c:catAx>
        <c:axId val="347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274"/>
        <c:auto val="1"/>
        <c:lblAlgn val="ctr"/>
        <c:lblOffset val="100"/>
        <c:noMultiLvlLbl val="0"/>
      </c:catAx>
      <c:valAx>
        <c:axId val="926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9163"/>
        <c:axId val="85403837"/>
      </c:barChart>
      <c:catAx>
        <c:axId val="286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37"/>
        <c:auto val="1"/>
        <c:lblAlgn val="ctr"/>
        <c:lblOffset val="100"/>
        <c:noMultiLvlLbl val="0"/>
      </c:catAx>
      <c:valAx>
        <c:axId val="854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1395"/>
        <c:axId val="84368936"/>
      </c:barChart>
      <c:catAx>
        <c:axId val="863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36"/>
        <c:auto val="1"/>
        <c:lblAlgn val="ctr"/>
        <c:lblOffset val="100"/>
        <c:noMultiLvlLbl val="0"/>
      </c:catAx>
      <c:valAx>
        <c:axId val="843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7709"/>
        <c:axId val="91647450"/>
      </c:barChart>
      <c:catAx>
        <c:axId val="196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50"/>
        <c:auto val="1"/>
        <c:lblAlgn val="ctr"/>
        <c:lblOffset val="100"/>
        <c:noMultiLvlLbl val="0"/>
      </c:catAx>
      <c:valAx>
        <c:axId val="916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