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02977"/>
        <c:axId val="79808146"/>
      </c:scatterChart>
      <c:valAx>
        <c:axId val="52002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8146"/>
        <c:crossesAt val="0"/>
        <c:crossBetween val="midCat"/>
      </c:valAx>
      <c:valAx>
        <c:axId val="79808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2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51541"/>
        <c:axId val="18724814"/>
      </c:scatterChart>
      <c:valAx>
        <c:axId val="91651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4814"/>
        <c:crossesAt val="0"/>
        <c:crossBetween val="midCat"/>
      </c:valAx>
      <c:valAx>
        <c:axId val="18724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1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06313"/>
        <c:axId val="93879112"/>
      </c:scatterChart>
      <c:valAx>
        <c:axId val="65006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9112"/>
        <c:crossesAt val="0"/>
        <c:crossBetween val="midCat"/>
      </c:valAx>
      <c:valAx>
        <c:axId val="93879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6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49687"/>
        <c:axId val="78884875"/>
      </c:scatterChart>
      <c:valAx>
        <c:axId val="24249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4875"/>
        <c:crossesAt val="0"/>
        <c:crossBetween val="midCat"/>
      </c:valAx>
      <c:valAx>
        <c:axId val="78884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9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