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06810"/>
        <c:axId val="2128646"/>
      </c:barChart>
      <c:catAx>
        <c:axId val="202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46"/>
        <c:auto val="1"/>
        <c:lblAlgn val="ctr"/>
        <c:lblOffset val="100"/>
        <c:noMultiLvlLbl val="0"/>
      </c:catAx>
      <c:valAx>
        <c:axId val="21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20845"/>
        <c:axId val="22250741"/>
      </c:barChart>
      <c:catAx>
        <c:axId val="5682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741"/>
        <c:auto val="1"/>
        <c:lblAlgn val="ctr"/>
        <c:lblOffset val="100"/>
        <c:noMultiLvlLbl val="0"/>
      </c:catAx>
      <c:valAx>
        <c:axId val="222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54406"/>
        <c:axId val="40986290"/>
      </c:barChart>
      <c:catAx>
        <c:axId val="7275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290"/>
        <c:auto val="1"/>
        <c:lblAlgn val="ctr"/>
        <c:lblOffset val="100"/>
        <c:noMultiLvlLbl val="0"/>
      </c:catAx>
      <c:valAx>
        <c:axId val="409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89603"/>
        <c:axId val="1950342"/>
      </c:barChart>
      <c:catAx>
        <c:axId val="5368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42"/>
        <c:auto val="1"/>
        <c:lblAlgn val="ctr"/>
        <c:lblOffset val="100"/>
        <c:noMultiLvlLbl val="0"/>
      </c:catAx>
      <c:valAx>
        <c:axId val="195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34560"/>
        <c:axId val="55029478"/>
      </c:barChart>
      <c:catAx>
        <c:axId val="3293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478"/>
        <c:auto val="1"/>
        <c:lblAlgn val="ctr"/>
        <c:lblOffset val="100"/>
        <c:noMultiLvlLbl val="0"/>
      </c:catAx>
      <c:valAx>
        <c:axId val="550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0204"/>
        <c:axId val="42813822"/>
      </c:barChart>
      <c:catAx>
        <c:axId val="470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822"/>
        <c:auto val="1"/>
        <c:lblAlgn val="ctr"/>
        <c:lblOffset val="100"/>
        <c:noMultiLvlLbl val="0"/>
      </c:catAx>
      <c:valAx>
        <c:axId val="4281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7292"/>
        <c:axId val="11013441"/>
      </c:barChart>
      <c:catAx>
        <c:axId val="5937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441"/>
        <c:auto val="1"/>
        <c:lblAlgn val="ctr"/>
        <c:lblOffset val="100"/>
        <c:noMultiLvlLbl val="0"/>
      </c:catAx>
      <c:valAx>
        <c:axId val="1101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6111"/>
        <c:axId val="49216021"/>
      </c:barChart>
      <c:catAx>
        <c:axId val="738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021"/>
        <c:auto val="1"/>
        <c:lblAlgn val="ctr"/>
        <c:lblOffset val="100"/>
        <c:noMultiLvlLbl val="0"/>
      </c:catAx>
      <c:valAx>
        <c:axId val="492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58436"/>
        <c:axId val="73137086"/>
      </c:barChart>
      <c:catAx>
        <c:axId val="170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086"/>
        <c:auto val="1"/>
        <c:lblAlgn val="ctr"/>
        <c:lblOffset val="100"/>
        <c:noMultiLvlLbl val="0"/>
      </c:catAx>
      <c:valAx>
        <c:axId val="731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04053"/>
        <c:axId val="32304780"/>
      </c:barChart>
      <c:catAx>
        <c:axId val="5090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780"/>
        <c:auto val="1"/>
        <c:lblAlgn val="ctr"/>
        <c:lblOffset val="100"/>
        <c:noMultiLvlLbl val="0"/>
      </c:catAx>
      <c:valAx>
        <c:axId val="3230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52850"/>
        <c:axId val="34586025"/>
      </c:barChart>
      <c:catAx>
        <c:axId val="590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025"/>
        <c:auto val="1"/>
        <c:lblAlgn val="ctr"/>
        <c:lblOffset val="100"/>
        <c:noMultiLvlLbl val="0"/>
      </c:catAx>
      <c:valAx>
        <c:axId val="3458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01284"/>
        <c:axId val="20555275"/>
      </c:barChart>
      <c:catAx>
        <c:axId val="8010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275"/>
        <c:auto val="1"/>
        <c:lblAlgn val="ctr"/>
        <c:lblOffset val="100"/>
        <c:noMultiLvlLbl val="0"/>
      </c:catAx>
      <c:valAx>
        <c:axId val="2055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574"/>
        <c:axId val="95967368"/>
      </c:barChart>
      <c:catAx>
        <c:axId val="382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368"/>
        <c:auto val="1"/>
        <c:lblAlgn val="ctr"/>
        <c:lblOffset val="100"/>
        <c:noMultiLvlLbl val="0"/>
      </c:catAx>
      <c:valAx>
        <c:axId val="959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82754"/>
        <c:axId val="62115323"/>
      </c:barChart>
      <c:catAx>
        <c:axId val="874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323"/>
        <c:auto val="1"/>
        <c:lblAlgn val="ctr"/>
        <c:lblOffset val="100"/>
        <c:noMultiLvlLbl val="0"/>
      </c:catAx>
      <c:valAx>
        <c:axId val="621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30167"/>
        <c:axId val="11716895"/>
      </c:barChart>
      <c:catAx>
        <c:axId val="2653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895"/>
        <c:auto val="1"/>
        <c:lblAlgn val="ctr"/>
        <c:lblOffset val="100"/>
        <c:noMultiLvlLbl val="0"/>
      </c:catAx>
      <c:valAx>
        <c:axId val="117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57"/>
        <c:axId val="24204582"/>
      </c:barChart>
      <c:catAx>
        <c:axId val="8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582"/>
        <c:auto val="1"/>
        <c:lblAlgn val="ctr"/>
        <c:lblOffset val="100"/>
        <c:noMultiLvlLbl val="0"/>
      </c:catAx>
      <c:valAx>
        <c:axId val="2420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44570"/>
        <c:axId val="53690392"/>
      </c:barChart>
      <c:catAx>
        <c:axId val="550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392"/>
        <c:auto val="1"/>
        <c:lblAlgn val="ctr"/>
        <c:lblOffset val="100"/>
        <c:noMultiLvlLbl val="0"/>
      </c:catAx>
      <c:valAx>
        <c:axId val="536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2144"/>
        <c:axId val="96048188"/>
      </c:barChart>
      <c:catAx>
        <c:axId val="98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188"/>
        <c:auto val="1"/>
        <c:lblAlgn val="ctr"/>
        <c:lblOffset val="100"/>
        <c:noMultiLvlLbl val="0"/>
      </c:catAx>
      <c:valAx>
        <c:axId val="9604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