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31430"/>
        <c:axId val="67708098"/>
      </c:scatterChart>
      <c:valAx>
        <c:axId val="2233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098"/>
        <c:crossesAt val="0"/>
        <c:crossBetween val="midCat"/>
      </c:valAx>
      <c:valAx>
        <c:axId val="6770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19905"/>
        <c:axId val="89318972"/>
      </c:scatterChart>
      <c:valAx>
        <c:axId val="3911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972"/>
        <c:crossesAt val="0"/>
        <c:crossBetween val="midCat"/>
      </c:valAx>
      <c:valAx>
        <c:axId val="8931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19934"/>
        <c:axId val="85134718"/>
      </c:scatterChart>
      <c:valAx>
        <c:axId val="5521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718"/>
        <c:crossesAt val="0"/>
        <c:crossBetween val="midCat"/>
      </c:valAx>
      <c:valAx>
        <c:axId val="8513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63164"/>
        <c:axId val="5665410"/>
      </c:scatterChart>
      <c:valAx>
        <c:axId val="8636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10"/>
        <c:crossesAt val="0"/>
        <c:crossBetween val="midCat"/>
      </c:valAx>
      <c:valAx>
        <c:axId val="566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