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60613"/>
        <c:axId val="45164575"/>
      </c:barChart>
      <c:catAx>
        <c:axId val="3666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575"/>
        <c:auto val="1"/>
        <c:lblAlgn val="ctr"/>
        <c:lblOffset val="100"/>
        <c:noMultiLvlLbl val="0"/>
      </c:catAx>
      <c:valAx>
        <c:axId val="4516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86253"/>
        <c:axId val="74962484"/>
      </c:barChart>
      <c:catAx>
        <c:axId val="8588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484"/>
        <c:auto val="1"/>
        <c:lblAlgn val="ctr"/>
        <c:lblOffset val="100"/>
        <c:noMultiLvlLbl val="0"/>
      </c:catAx>
      <c:valAx>
        <c:axId val="7496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64344"/>
        <c:axId val="66354558"/>
      </c:barChart>
      <c:catAx>
        <c:axId val="7756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558"/>
        <c:auto val="1"/>
        <c:lblAlgn val="ctr"/>
        <c:lblOffset val="100"/>
        <c:noMultiLvlLbl val="0"/>
      </c:catAx>
      <c:valAx>
        <c:axId val="6635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49233"/>
        <c:axId val="2186489"/>
      </c:barChart>
      <c:catAx>
        <c:axId val="3544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89"/>
        <c:auto val="1"/>
        <c:lblAlgn val="ctr"/>
        <c:lblOffset val="100"/>
        <c:noMultiLvlLbl val="0"/>
      </c:catAx>
      <c:valAx>
        <c:axId val="218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21424"/>
        <c:axId val="14609585"/>
      </c:barChart>
      <c:catAx>
        <c:axId val="1562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585"/>
        <c:auto val="1"/>
        <c:lblAlgn val="ctr"/>
        <c:lblOffset val="100"/>
        <c:noMultiLvlLbl val="0"/>
      </c:catAx>
      <c:valAx>
        <c:axId val="1460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64321"/>
        <c:axId val="45714093"/>
      </c:barChart>
      <c:catAx>
        <c:axId val="6606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093"/>
        <c:auto val="1"/>
        <c:lblAlgn val="ctr"/>
        <c:lblOffset val="100"/>
        <c:noMultiLvlLbl val="0"/>
      </c:catAx>
      <c:valAx>
        <c:axId val="4571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14196"/>
        <c:axId val="5952678"/>
      </c:barChart>
      <c:catAx>
        <c:axId val="8861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78"/>
        <c:auto val="1"/>
        <c:lblAlgn val="ctr"/>
        <c:lblOffset val="100"/>
        <c:noMultiLvlLbl val="0"/>
      </c:catAx>
      <c:valAx>
        <c:axId val="595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32322"/>
        <c:axId val="20319135"/>
      </c:barChart>
      <c:catAx>
        <c:axId val="4013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135"/>
        <c:auto val="1"/>
        <c:lblAlgn val="ctr"/>
        <c:lblOffset val="100"/>
        <c:noMultiLvlLbl val="0"/>
      </c:catAx>
      <c:valAx>
        <c:axId val="2031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59722"/>
        <c:axId val="18638983"/>
      </c:barChart>
      <c:catAx>
        <c:axId val="9985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983"/>
        <c:auto val="1"/>
        <c:lblAlgn val="ctr"/>
        <c:lblOffset val="100"/>
        <c:noMultiLvlLbl val="0"/>
      </c:catAx>
      <c:valAx>
        <c:axId val="1863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70001"/>
        <c:axId val="97101328"/>
      </c:barChart>
      <c:catAx>
        <c:axId val="9897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328"/>
        <c:auto val="1"/>
        <c:lblAlgn val="ctr"/>
        <c:lblOffset val="100"/>
        <c:noMultiLvlLbl val="0"/>
      </c:catAx>
      <c:valAx>
        <c:axId val="9710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85174"/>
        <c:axId val="33210156"/>
      </c:barChart>
      <c:catAx>
        <c:axId val="5538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156"/>
        <c:auto val="1"/>
        <c:lblAlgn val="ctr"/>
        <c:lblOffset val="100"/>
        <c:noMultiLvlLbl val="0"/>
      </c:catAx>
      <c:valAx>
        <c:axId val="332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81861"/>
        <c:axId val="13143948"/>
      </c:barChart>
      <c:catAx>
        <c:axId val="3948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948"/>
        <c:auto val="1"/>
        <c:lblAlgn val="ctr"/>
        <c:lblOffset val="100"/>
        <c:noMultiLvlLbl val="0"/>
      </c:catAx>
      <c:valAx>
        <c:axId val="1314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22434"/>
        <c:axId val="22687740"/>
      </c:barChart>
      <c:catAx>
        <c:axId val="7732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740"/>
        <c:auto val="1"/>
        <c:lblAlgn val="ctr"/>
        <c:lblOffset val="100"/>
        <c:noMultiLvlLbl val="0"/>
      </c:catAx>
      <c:valAx>
        <c:axId val="2268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33465"/>
        <c:axId val="65798365"/>
      </c:barChart>
      <c:catAx>
        <c:axId val="7173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365"/>
        <c:auto val="1"/>
        <c:lblAlgn val="ctr"/>
        <c:lblOffset val="100"/>
        <c:noMultiLvlLbl val="0"/>
      </c:catAx>
      <c:valAx>
        <c:axId val="6579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08699"/>
        <c:axId val="81273157"/>
      </c:barChart>
      <c:catAx>
        <c:axId val="3090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157"/>
        <c:auto val="1"/>
        <c:lblAlgn val="ctr"/>
        <c:lblOffset val="100"/>
        <c:noMultiLvlLbl val="0"/>
      </c:catAx>
      <c:valAx>
        <c:axId val="8127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17737"/>
        <c:axId val="79791500"/>
      </c:barChart>
      <c:catAx>
        <c:axId val="9531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500"/>
        <c:auto val="1"/>
        <c:lblAlgn val="ctr"/>
        <c:lblOffset val="100"/>
        <c:noMultiLvlLbl val="0"/>
      </c:catAx>
      <c:valAx>
        <c:axId val="7979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96762"/>
        <c:axId val="89606439"/>
      </c:barChart>
      <c:catAx>
        <c:axId val="8699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439"/>
        <c:auto val="1"/>
        <c:lblAlgn val="ctr"/>
        <c:lblOffset val="100"/>
        <c:noMultiLvlLbl val="0"/>
      </c:catAx>
      <c:valAx>
        <c:axId val="8960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23034"/>
        <c:axId val="92385082"/>
      </c:barChart>
      <c:catAx>
        <c:axId val="8902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082"/>
        <c:auto val="1"/>
        <c:lblAlgn val="ctr"/>
        <c:lblOffset val="100"/>
        <c:noMultiLvlLbl val="0"/>
      </c:catAx>
      <c:valAx>
        <c:axId val="9238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