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72889"/>
        <c:axId val="12671457"/>
      </c:scatterChart>
      <c:valAx>
        <c:axId val="55572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457"/>
        <c:crossesAt val="0"/>
        <c:crossBetween val="midCat"/>
      </c:valAx>
      <c:valAx>
        <c:axId val="12671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24049"/>
        <c:axId val="56131262"/>
      </c:scatterChart>
      <c:valAx>
        <c:axId val="49924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262"/>
        <c:crossesAt val="0"/>
        <c:crossBetween val="midCat"/>
      </c:valAx>
      <c:valAx>
        <c:axId val="56131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8026"/>
        <c:axId val="57209842"/>
      </c:scatterChart>
      <c:valAx>
        <c:axId val="7718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842"/>
        <c:crossesAt val="0"/>
        <c:crossBetween val="midCat"/>
      </c:valAx>
      <c:valAx>
        <c:axId val="57209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19974"/>
        <c:axId val="69244549"/>
      </c:scatterChart>
      <c:valAx>
        <c:axId val="53819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549"/>
        <c:crossesAt val="0"/>
        <c:crossBetween val="midCat"/>
      </c:valAx>
      <c:valAx>
        <c:axId val="69244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