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41429"/>
        <c:axId val="22964449"/>
      </c:scatterChart>
      <c:valAx>
        <c:axId val="7184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449"/>
        <c:crossesAt val="0"/>
        <c:crossBetween val="midCat"/>
      </c:valAx>
      <c:valAx>
        <c:axId val="2296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07866"/>
        <c:axId val="59248487"/>
      </c:scatterChart>
      <c:valAx>
        <c:axId val="5930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487"/>
        <c:crossesAt val="0"/>
        <c:crossBetween val="midCat"/>
      </c:valAx>
      <c:valAx>
        <c:axId val="5924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77976"/>
        <c:axId val="36472143"/>
      </c:scatterChart>
      <c:valAx>
        <c:axId val="2027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143"/>
        <c:crossesAt val="0"/>
        <c:crossBetween val="midCat"/>
      </c:valAx>
      <c:valAx>
        <c:axId val="3647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34811"/>
        <c:axId val="14692258"/>
      </c:scatterChart>
      <c:valAx>
        <c:axId val="4233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258"/>
        <c:crossesAt val="0"/>
        <c:crossBetween val="midCat"/>
      </c:valAx>
      <c:valAx>
        <c:axId val="1469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