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31075"/>
        <c:axId val="6838258"/>
      </c:barChart>
      <c:catAx>
        <c:axId val="3243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58"/>
        <c:auto val="1"/>
        <c:lblAlgn val="ctr"/>
        <c:lblOffset val="100"/>
        <c:noMultiLvlLbl val="0"/>
      </c:catAx>
      <c:valAx>
        <c:axId val="683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98105"/>
        <c:axId val="95816347"/>
      </c:barChart>
      <c:catAx>
        <c:axId val="9539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347"/>
        <c:auto val="1"/>
        <c:lblAlgn val="ctr"/>
        <c:lblOffset val="100"/>
        <c:noMultiLvlLbl val="0"/>
      </c:catAx>
      <c:valAx>
        <c:axId val="9581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09028"/>
        <c:axId val="80247697"/>
      </c:barChart>
      <c:catAx>
        <c:axId val="2290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697"/>
        <c:auto val="1"/>
        <c:lblAlgn val="ctr"/>
        <c:lblOffset val="100"/>
        <c:noMultiLvlLbl val="0"/>
      </c:catAx>
      <c:valAx>
        <c:axId val="8024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31601"/>
        <c:axId val="94850306"/>
      </c:barChart>
      <c:catAx>
        <c:axId val="3543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306"/>
        <c:auto val="1"/>
        <c:lblAlgn val="ctr"/>
        <c:lblOffset val="100"/>
        <c:noMultiLvlLbl val="0"/>
      </c:catAx>
      <c:valAx>
        <c:axId val="9485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61970"/>
        <c:axId val="1129463"/>
      </c:barChart>
      <c:catAx>
        <c:axId val="9416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63"/>
        <c:auto val="1"/>
        <c:lblAlgn val="ctr"/>
        <c:lblOffset val="100"/>
        <c:noMultiLvlLbl val="0"/>
      </c:catAx>
      <c:valAx>
        <c:axId val="112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23763"/>
        <c:axId val="82235012"/>
      </c:barChart>
      <c:catAx>
        <c:axId val="7922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012"/>
        <c:auto val="1"/>
        <c:lblAlgn val="ctr"/>
        <c:lblOffset val="100"/>
        <c:noMultiLvlLbl val="0"/>
      </c:catAx>
      <c:valAx>
        <c:axId val="8223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72149"/>
        <c:axId val="66543639"/>
      </c:barChart>
      <c:catAx>
        <c:axId val="5287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639"/>
        <c:auto val="1"/>
        <c:lblAlgn val="ctr"/>
        <c:lblOffset val="100"/>
        <c:noMultiLvlLbl val="0"/>
      </c:catAx>
      <c:valAx>
        <c:axId val="6654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96156"/>
        <c:axId val="39281677"/>
      </c:barChart>
      <c:catAx>
        <c:axId val="3749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677"/>
        <c:auto val="1"/>
        <c:lblAlgn val="ctr"/>
        <c:lblOffset val="100"/>
        <c:noMultiLvlLbl val="0"/>
      </c:catAx>
      <c:valAx>
        <c:axId val="392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86955"/>
        <c:axId val="62541330"/>
      </c:barChart>
      <c:catAx>
        <c:axId val="9618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330"/>
        <c:auto val="1"/>
        <c:lblAlgn val="ctr"/>
        <c:lblOffset val="100"/>
        <c:noMultiLvlLbl val="0"/>
      </c:catAx>
      <c:valAx>
        <c:axId val="6254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44619"/>
        <c:axId val="77790109"/>
      </c:barChart>
      <c:catAx>
        <c:axId val="4964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109"/>
        <c:auto val="1"/>
        <c:lblAlgn val="ctr"/>
        <c:lblOffset val="100"/>
        <c:noMultiLvlLbl val="0"/>
      </c:catAx>
      <c:valAx>
        <c:axId val="7779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59123"/>
        <c:axId val="43771099"/>
      </c:barChart>
      <c:catAx>
        <c:axId val="3685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099"/>
        <c:auto val="1"/>
        <c:lblAlgn val="ctr"/>
        <c:lblOffset val="100"/>
        <c:noMultiLvlLbl val="0"/>
      </c:catAx>
      <c:valAx>
        <c:axId val="4377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22831"/>
        <c:axId val="61475652"/>
      </c:barChart>
      <c:catAx>
        <c:axId val="4592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652"/>
        <c:auto val="1"/>
        <c:lblAlgn val="ctr"/>
        <c:lblOffset val="100"/>
        <c:noMultiLvlLbl val="0"/>
      </c:catAx>
      <c:valAx>
        <c:axId val="6147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34610"/>
        <c:axId val="22818719"/>
      </c:barChart>
      <c:catAx>
        <c:axId val="7823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719"/>
        <c:auto val="1"/>
        <c:lblAlgn val="ctr"/>
        <c:lblOffset val="100"/>
        <c:noMultiLvlLbl val="0"/>
      </c:catAx>
      <c:valAx>
        <c:axId val="2281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97597"/>
        <c:axId val="61183553"/>
      </c:barChart>
      <c:catAx>
        <c:axId val="5289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553"/>
        <c:auto val="1"/>
        <c:lblAlgn val="ctr"/>
        <c:lblOffset val="100"/>
        <c:noMultiLvlLbl val="0"/>
      </c:catAx>
      <c:valAx>
        <c:axId val="6118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17096"/>
        <c:axId val="2604055"/>
      </c:barChart>
      <c:catAx>
        <c:axId val="3071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55"/>
        <c:auto val="1"/>
        <c:lblAlgn val="ctr"/>
        <c:lblOffset val="100"/>
        <c:noMultiLvlLbl val="0"/>
      </c:catAx>
      <c:valAx>
        <c:axId val="260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79070"/>
        <c:axId val="26727838"/>
      </c:barChart>
      <c:catAx>
        <c:axId val="7357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838"/>
        <c:auto val="1"/>
        <c:lblAlgn val="ctr"/>
        <c:lblOffset val="100"/>
        <c:noMultiLvlLbl val="0"/>
      </c:catAx>
      <c:valAx>
        <c:axId val="2672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04455"/>
        <c:axId val="90652527"/>
      </c:barChart>
      <c:catAx>
        <c:axId val="1940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527"/>
        <c:auto val="1"/>
        <c:lblAlgn val="ctr"/>
        <c:lblOffset val="100"/>
        <c:noMultiLvlLbl val="0"/>
      </c:catAx>
      <c:valAx>
        <c:axId val="9065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40300"/>
        <c:axId val="76099187"/>
      </c:barChart>
      <c:catAx>
        <c:axId val="5734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187"/>
        <c:auto val="1"/>
        <c:lblAlgn val="ctr"/>
        <c:lblOffset val="100"/>
        <c:noMultiLvlLbl val="0"/>
      </c:catAx>
      <c:valAx>
        <c:axId val="7609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