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422331"/>
        <c:axId val="90142499"/>
      </c:barChart>
      <c:catAx>
        <c:axId val="38422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2499"/>
        <c:auto val="1"/>
        <c:lblAlgn val="ctr"/>
        <c:lblOffset val="100"/>
        <c:noMultiLvlLbl val="0"/>
      </c:catAx>
      <c:valAx>
        <c:axId val="90142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2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035978"/>
        <c:axId val="87665007"/>
      </c:barChart>
      <c:catAx>
        <c:axId val="91035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5007"/>
        <c:auto val="1"/>
        <c:lblAlgn val="ctr"/>
        <c:lblOffset val="100"/>
        <c:noMultiLvlLbl val="0"/>
      </c:catAx>
      <c:valAx>
        <c:axId val="87665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5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068539"/>
        <c:axId val="26013499"/>
      </c:barChart>
      <c:catAx>
        <c:axId val="55068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3499"/>
        <c:auto val="1"/>
        <c:lblAlgn val="ctr"/>
        <c:lblOffset val="100"/>
        <c:noMultiLvlLbl val="0"/>
      </c:catAx>
      <c:valAx>
        <c:axId val="26013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8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968133"/>
        <c:axId val="73018800"/>
      </c:barChart>
      <c:catAx>
        <c:axId val="67968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8800"/>
        <c:auto val="1"/>
        <c:lblAlgn val="ctr"/>
        <c:lblOffset val="100"/>
        <c:noMultiLvlLbl val="0"/>
      </c:catAx>
      <c:valAx>
        <c:axId val="73018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8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609063"/>
        <c:axId val="92626695"/>
      </c:barChart>
      <c:catAx>
        <c:axId val="92609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6695"/>
        <c:auto val="1"/>
        <c:lblAlgn val="ctr"/>
        <c:lblOffset val="100"/>
        <c:noMultiLvlLbl val="0"/>
      </c:catAx>
      <c:valAx>
        <c:axId val="92626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9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52933"/>
        <c:axId val="29270029"/>
      </c:barChart>
      <c:catAx>
        <c:axId val="1352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0029"/>
        <c:auto val="1"/>
        <c:lblAlgn val="ctr"/>
        <c:lblOffset val="100"/>
        <c:noMultiLvlLbl val="0"/>
      </c:catAx>
      <c:valAx>
        <c:axId val="29270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781527"/>
        <c:axId val="7507180"/>
      </c:barChart>
      <c:catAx>
        <c:axId val="76781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180"/>
        <c:auto val="1"/>
        <c:lblAlgn val="ctr"/>
        <c:lblOffset val="100"/>
        <c:noMultiLvlLbl val="0"/>
      </c:catAx>
      <c:valAx>
        <c:axId val="7507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1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877132"/>
        <c:axId val="25203604"/>
      </c:barChart>
      <c:catAx>
        <c:axId val="89877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3604"/>
        <c:auto val="1"/>
        <c:lblAlgn val="ctr"/>
        <c:lblOffset val="100"/>
        <c:noMultiLvlLbl val="0"/>
      </c:catAx>
      <c:valAx>
        <c:axId val="25203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7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196548"/>
        <c:axId val="34243453"/>
      </c:barChart>
      <c:catAx>
        <c:axId val="53196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3453"/>
        <c:auto val="1"/>
        <c:lblAlgn val="ctr"/>
        <c:lblOffset val="100"/>
        <c:noMultiLvlLbl val="0"/>
      </c:catAx>
      <c:valAx>
        <c:axId val="34243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6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943415"/>
        <c:axId val="67499711"/>
      </c:barChart>
      <c:catAx>
        <c:axId val="20943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9711"/>
        <c:auto val="1"/>
        <c:lblAlgn val="ctr"/>
        <c:lblOffset val="100"/>
        <c:noMultiLvlLbl val="0"/>
      </c:catAx>
      <c:valAx>
        <c:axId val="67499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3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616878"/>
        <c:axId val="16345564"/>
      </c:barChart>
      <c:catAx>
        <c:axId val="98616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5564"/>
        <c:auto val="1"/>
        <c:lblAlgn val="ctr"/>
        <c:lblOffset val="100"/>
        <c:noMultiLvlLbl val="0"/>
      </c:catAx>
      <c:valAx>
        <c:axId val="16345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6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075386"/>
        <c:axId val="72474766"/>
      </c:barChart>
      <c:catAx>
        <c:axId val="39075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4766"/>
        <c:auto val="1"/>
        <c:lblAlgn val="ctr"/>
        <c:lblOffset val="100"/>
        <c:noMultiLvlLbl val="0"/>
      </c:catAx>
      <c:valAx>
        <c:axId val="72474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5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226076"/>
        <c:axId val="21313840"/>
      </c:barChart>
      <c:catAx>
        <c:axId val="83226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3840"/>
        <c:auto val="1"/>
        <c:lblAlgn val="ctr"/>
        <c:lblOffset val="100"/>
        <c:noMultiLvlLbl val="0"/>
      </c:catAx>
      <c:valAx>
        <c:axId val="21313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6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286098"/>
        <c:axId val="19884708"/>
      </c:barChart>
      <c:catAx>
        <c:axId val="39286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4708"/>
        <c:auto val="1"/>
        <c:lblAlgn val="ctr"/>
        <c:lblOffset val="100"/>
        <c:noMultiLvlLbl val="0"/>
      </c:catAx>
      <c:valAx>
        <c:axId val="19884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6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41181"/>
        <c:axId val="52543312"/>
      </c:barChart>
      <c:catAx>
        <c:axId val="1441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3312"/>
        <c:auto val="1"/>
        <c:lblAlgn val="ctr"/>
        <c:lblOffset val="100"/>
        <c:noMultiLvlLbl val="0"/>
      </c:catAx>
      <c:valAx>
        <c:axId val="52543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560875"/>
        <c:axId val="64306787"/>
      </c:barChart>
      <c:catAx>
        <c:axId val="55560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6787"/>
        <c:auto val="1"/>
        <c:lblAlgn val="ctr"/>
        <c:lblOffset val="100"/>
        <c:noMultiLvlLbl val="0"/>
      </c:catAx>
      <c:valAx>
        <c:axId val="64306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0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378545"/>
        <c:axId val="75402004"/>
      </c:barChart>
      <c:catAx>
        <c:axId val="80378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2004"/>
        <c:auto val="1"/>
        <c:lblAlgn val="ctr"/>
        <c:lblOffset val="100"/>
        <c:noMultiLvlLbl val="0"/>
      </c:catAx>
      <c:valAx>
        <c:axId val="75402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8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498623"/>
        <c:axId val="73498886"/>
      </c:barChart>
      <c:catAx>
        <c:axId val="19498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8886"/>
        <c:auto val="1"/>
        <c:lblAlgn val="ctr"/>
        <c:lblOffset val="100"/>
        <c:noMultiLvlLbl val="0"/>
      </c:catAx>
      <c:valAx>
        <c:axId val="73498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8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