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28706"/>
        <c:axId val="28331482"/>
      </c:scatterChart>
      <c:valAx>
        <c:axId val="8452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482"/>
        <c:crossesAt val="0"/>
        <c:crossBetween val="midCat"/>
      </c:valAx>
      <c:valAx>
        <c:axId val="2833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7960"/>
        <c:axId val="58426809"/>
      </c:scatterChart>
      <c:valAx>
        <c:axId val="705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809"/>
        <c:crossesAt val="0"/>
        <c:crossBetween val="midCat"/>
      </c:valAx>
      <c:valAx>
        <c:axId val="5842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5382"/>
        <c:axId val="67839288"/>
      </c:scatterChart>
      <c:valAx>
        <c:axId val="814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288"/>
        <c:crossesAt val="0"/>
        <c:crossBetween val="midCat"/>
      </c:valAx>
      <c:valAx>
        <c:axId val="6783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81446"/>
        <c:axId val="59081090"/>
      </c:scatterChart>
      <c:valAx>
        <c:axId val="2678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090"/>
        <c:crossesAt val="0"/>
        <c:crossBetween val="midCat"/>
      </c:valAx>
      <c:valAx>
        <c:axId val="5908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