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83080"/>
        <c:axId val="31240320"/>
      </c:barChart>
      <c:catAx>
        <c:axId val="175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320"/>
        <c:auto val="1"/>
        <c:lblAlgn val="ctr"/>
        <c:lblOffset val="100"/>
        <c:noMultiLvlLbl val="0"/>
      </c:catAx>
      <c:valAx>
        <c:axId val="312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28012"/>
        <c:axId val="17223869"/>
      </c:barChart>
      <c:catAx>
        <c:axId val="891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869"/>
        <c:auto val="1"/>
        <c:lblAlgn val="ctr"/>
        <c:lblOffset val="100"/>
        <c:noMultiLvlLbl val="0"/>
      </c:catAx>
      <c:valAx>
        <c:axId val="172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28095"/>
        <c:axId val="67304933"/>
      </c:barChart>
      <c:catAx>
        <c:axId val="9142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933"/>
        <c:auto val="1"/>
        <c:lblAlgn val="ctr"/>
        <c:lblOffset val="100"/>
        <c:noMultiLvlLbl val="0"/>
      </c:catAx>
      <c:valAx>
        <c:axId val="6730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28183"/>
        <c:axId val="32691737"/>
      </c:barChart>
      <c:catAx>
        <c:axId val="864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737"/>
        <c:auto val="1"/>
        <c:lblAlgn val="ctr"/>
        <c:lblOffset val="100"/>
        <c:noMultiLvlLbl val="0"/>
      </c:catAx>
      <c:valAx>
        <c:axId val="3269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0448"/>
        <c:axId val="44750400"/>
      </c:barChart>
      <c:catAx>
        <c:axId val="20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400"/>
        <c:auto val="1"/>
        <c:lblAlgn val="ctr"/>
        <c:lblOffset val="100"/>
        <c:noMultiLvlLbl val="0"/>
      </c:catAx>
      <c:valAx>
        <c:axId val="447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4737"/>
        <c:axId val="52852926"/>
      </c:barChart>
      <c:catAx>
        <c:axId val="325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926"/>
        <c:auto val="1"/>
        <c:lblAlgn val="ctr"/>
        <c:lblOffset val="100"/>
        <c:noMultiLvlLbl val="0"/>
      </c:catAx>
      <c:valAx>
        <c:axId val="5285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4424"/>
        <c:axId val="69581460"/>
      </c:barChart>
      <c:catAx>
        <c:axId val="39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460"/>
        <c:auto val="1"/>
        <c:lblAlgn val="ctr"/>
        <c:lblOffset val="100"/>
        <c:noMultiLvlLbl val="0"/>
      </c:catAx>
      <c:valAx>
        <c:axId val="6958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06304"/>
        <c:axId val="9103417"/>
      </c:barChart>
      <c:catAx>
        <c:axId val="922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17"/>
        <c:auto val="1"/>
        <c:lblAlgn val="ctr"/>
        <c:lblOffset val="100"/>
        <c:noMultiLvlLbl val="0"/>
      </c:catAx>
      <c:valAx>
        <c:axId val="91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51933"/>
        <c:axId val="75949553"/>
      </c:barChart>
      <c:catAx>
        <c:axId val="749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553"/>
        <c:auto val="1"/>
        <c:lblAlgn val="ctr"/>
        <c:lblOffset val="100"/>
        <c:noMultiLvlLbl val="0"/>
      </c:catAx>
      <c:valAx>
        <c:axId val="7594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38696"/>
        <c:axId val="74176630"/>
      </c:barChart>
      <c:catAx>
        <c:axId val="2253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630"/>
        <c:auto val="1"/>
        <c:lblAlgn val="ctr"/>
        <c:lblOffset val="100"/>
        <c:noMultiLvlLbl val="0"/>
      </c:catAx>
      <c:valAx>
        <c:axId val="741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83581"/>
        <c:axId val="9938305"/>
      </c:barChart>
      <c:catAx>
        <c:axId val="652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05"/>
        <c:auto val="1"/>
        <c:lblAlgn val="ctr"/>
        <c:lblOffset val="100"/>
        <c:noMultiLvlLbl val="0"/>
      </c:catAx>
      <c:valAx>
        <c:axId val="993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56939"/>
        <c:axId val="88406234"/>
      </c:barChart>
      <c:catAx>
        <c:axId val="6965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234"/>
        <c:auto val="1"/>
        <c:lblAlgn val="ctr"/>
        <c:lblOffset val="100"/>
        <c:noMultiLvlLbl val="0"/>
      </c:catAx>
      <c:valAx>
        <c:axId val="8840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72731"/>
        <c:axId val="78425504"/>
      </c:barChart>
      <c:catAx>
        <c:axId val="9127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504"/>
        <c:auto val="1"/>
        <c:lblAlgn val="ctr"/>
        <c:lblOffset val="100"/>
        <c:noMultiLvlLbl val="0"/>
      </c:catAx>
      <c:valAx>
        <c:axId val="7842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34226"/>
        <c:axId val="35327254"/>
      </c:barChart>
      <c:catAx>
        <c:axId val="794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254"/>
        <c:auto val="1"/>
        <c:lblAlgn val="ctr"/>
        <c:lblOffset val="100"/>
        <c:noMultiLvlLbl val="0"/>
      </c:catAx>
      <c:valAx>
        <c:axId val="353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73361"/>
        <c:axId val="63674505"/>
      </c:barChart>
      <c:catAx>
        <c:axId val="5867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505"/>
        <c:auto val="1"/>
        <c:lblAlgn val="ctr"/>
        <c:lblOffset val="100"/>
        <c:noMultiLvlLbl val="0"/>
      </c:catAx>
      <c:valAx>
        <c:axId val="636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98493"/>
        <c:axId val="80041474"/>
      </c:barChart>
      <c:catAx>
        <c:axId val="4359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474"/>
        <c:auto val="1"/>
        <c:lblAlgn val="ctr"/>
        <c:lblOffset val="100"/>
        <c:noMultiLvlLbl val="0"/>
      </c:catAx>
      <c:valAx>
        <c:axId val="8004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46264"/>
        <c:axId val="30810898"/>
      </c:barChart>
      <c:catAx>
        <c:axId val="606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898"/>
        <c:auto val="1"/>
        <c:lblAlgn val="ctr"/>
        <c:lblOffset val="100"/>
        <c:noMultiLvlLbl val="0"/>
      </c:catAx>
      <c:valAx>
        <c:axId val="308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27029"/>
        <c:axId val="59552574"/>
      </c:barChart>
      <c:catAx>
        <c:axId val="5422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574"/>
        <c:auto val="1"/>
        <c:lblAlgn val="ctr"/>
        <c:lblOffset val="100"/>
        <c:noMultiLvlLbl val="0"/>
      </c:catAx>
      <c:valAx>
        <c:axId val="595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