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97115"/>
        <c:axId val="52533891"/>
      </c:scatterChart>
      <c:valAx>
        <c:axId val="76197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891"/>
        <c:crossesAt val="0"/>
        <c:crossBetween val="midCat"/>
      </c:valAx>
      <c:valAx>
        <c:axId val="52533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56956"/>
        <c:axId val="60237666"/>
      </c:scatterChart>
      <c:valAx>
        <c:axId val="31756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666"/>
        <c:crossesAt val="0"/>
        <c:crossBetween val="midCat"/>
      </c:valAx>
      <c:valAx>
        <c:axId val="60237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6884"/>
        <c:axId val="40744235"/>
      </c:scatterChart>
      <c:valAx>
        <c:axId val="7176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235"/>
        <c:crossesAt val="0"/>
        <c:crossBetween val="midCat"/>
      </c:valAx>
      <c:valAx>
        <c:axId val="40744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742639"/>
        <c:axId val="7857480"/>
      </c:scatterChart>
      <c:valAx>
        <c:axId val="12742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80"/>
        <c:crossesAt val="0"/>
        <c:crossBetween val="midCat"/>
      </c:valAx>
      <c:valAx>
        <c:axId val="7857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