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13228"/>
        <c:axId val="80458609"/>
      </c:barChart>
      <c:catAx>
        <c:axId val="799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09"/>
        <c:auto val="1"/>
        <c:lblAlgn val="ctr"/>
        <c:lblOffset val="100"/>
        <c:noMultiLvlLbl val="0"/>
      </c:catAx>
      <c:valAx>
        <c:axId val="804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22799"/>
        <c:axId val="42986346"/>
      </c:barChart>
      <c:catAx>
        <c:axId val="677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346"/>
        <c:auto val="1"/>
        <c:lblAlgn val="ctr"/>
        <c:lblOffset val="100"/>
        <c:noMultiLvlLbl val="0"/>
      </c:catAx>
      <c:valAx>
        <c:axId val="429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5712"/>
        <c:axId val="10956480"/>
      </c:barChart>
      <c:catAx>
        <c:axId val="291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80"/>
        <c:auto val="1"/>
        <c:lblAlgn val="ctr"/>
        <c:lblOffset val="100"/>
        <c:noMultiLvlLbl val="0"/>
      </c:catAx>
      <c:valAx>
        <c:axId val="10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7239"/>
        <c:axId val="67607764"/>
      </c:barChart>
      <c:catAx>
        <c:axId val="298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764"/>
        <c:auto val="1"/>
        <c:lblAlgn val="ctr"/>
        <c:lblOffset val="100"/>
        <c:noMultiLvlLbl val="0"/>
      </c:catAx>
      <c:valAx>
        <c:axId val="676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47470"/>
        <c:axId val="27194867"/>
      </c:barChart>
      <c:catAx>
        <c:axId val="849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67"/>
        <c:auto val="1"/>
        <c:lblAlgn val="ctr"/>
        <c:lblOffset val="100"/>
        <c:noMultiLvlLbl val="0"/>
      </c:catAx>
      <c:valAx>
        <c:axId val="271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4204"/>
        <c:axId val="66567546"/>
      </c:barChart>
      <c:catAx>
        <c:axId val="121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46"/>
        <c:auto val="1"/>
        <c:lblAlgn val="ctr"/>
        <c:lblOffset val="100"/>
        <c:noMultiLvlLbl val="0"/>
      </c:catAx>
      <c:valAx>
        <c:axId val="665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2628"/>
        <c:axId val="62675987"/>
      </c:barChart>
      <c:catAx>
        <c:axId val="872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87"/>
        <c:auto val="1"/>
        <c:lblAlgn val="ctr"/>
        <c:lblOffset val="100"/>
        <c:noMultiLvlLbl val="0"/>
      </c:catAx>
      <c:valAx>
        <c:axId val="626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3920"/>
        <c:axId val="89076478"/>
      </c:barChart>
      <c:catAx>
        <c:axId val="346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78"/>
        <c:auto val="1"/>
        <c:lblAlgn val="ctr"/>
        <c:lblOffset val="100"/>
        <c:noMultiLvlLbl val="0"/>
      </c:catAx>
      <c:valAx>
        <c:axId val="890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2963"/>
        <c:axId val="7120597"/>
      </c:barChart>
      <c:catAx>
        <c:axId val="890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7"/>
        <c:auto val="1"/>
        <c:lblAlgn val="ctr"/>
        <c:lblOffset val="100"/>
        <c:noMultiLvlLbl val="0"/>
      </c:catAx>
      <c:valAx>
        <c:axId val="71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4241"/>
        <c:axId val="95005933"/>
      </c:barChart>
      <c:catAx>
        <c:axId val="179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33"/>
        <c:auto val="1"/>
        <c:lblAlgn val="ctr"/>
        <c:lblOffset val="100"/>
        <c:noMultiLvlLbl val="0"/>
      </c:catAx>
      <c:valAx>
        <c:axId val="950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63091"/>
        <c:axId val="44471078"/>
      </c:barChart>
      <c:catAx>
        <c:axId val="363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78"/>
        <c:auto val="1"/>
        <c:lblAlgn val="ctr"/>
        <c:lblOffset val="100"/>
        <c:noMultiLvlLbl val="0"/>
      </c:catAx>
      <c:valAx>
        <c:axId val="444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6323"/>
        <c:axId val="68452834"/>
      </c:barChart>
      <c:catAx>
        <c:axId val="261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34"/>
        <c:auto val="1"/>
        <c:lblAlgn val="ctr"/>
        <c:lblOffset val="100"/>
        <c:noMultiLvlLbl val="0"/>
      </c:catAx>
      <c:valAx>
        <c:axId val="684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6335"/>
        <c:axId val="65956992"/>
      </c:barChart>
      <c:catAx>
        <c:axId val="442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992"/>
        <c:auto val="1"/>
        <c:lblAlgn val="ctr"/>
        <c:lblOffset val="100"/>
        <c:noMultiLvlLbl val="0"/>
      </c:catAx>
      <c:valAx>
        <c:axId val="659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20258"/>
        <c:axId val="54970398"/>
      </c:barChart>
      <c:catAx>
        <c:axId val="474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98"/>
        <c:auto val="1"/>
        <c:lblAlgn val="ctr"/>
        <c:lblOffset val="100"/>
        <c:noMultiLvlLbl val="0"/>
      </c:catAx>
      <c:valAx>
        <c:axId val="549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3114"/>
        <c:axId val="16012873"/>
      </c:barChart>
      <c:catAx>
        <c:axId val="700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873"/>
        <c:auto val="1"/>
        <c:lblAlgn val="ctr"/>
        <c:lblOffset val="100"/>
        <c:noMultiLvlLbl val="0"/>
      </c:catAx>
      <c:valAx>
        <c:axId val="160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2362"/>
        <c:axId val="77429470"/>
      </c:barChart>
      <c:catAx>
        <c:axId val="139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70"/>
        <c:auto val="1"/>
        <c:lblAlgn val="ctr"/>
        <c:lblOffset val="100"/>
        <c:noMultiLvlLbl val="0"/>
      </c:catAx>
      <c:valAx>
        <c:axId val="774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3892"/>
        <c:axId val="99735708"/>
      </c:barChart>
      <c:catAx>
        <c:axId val="641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08"/>
        <c:auto val="1"/>
        <c:lblAlgn val="ctr"/>
        <c:lblOffset val="100"/>
        <c:noMultiLvlLbl val="0"/>
      </c:catAx>
      <c:valAx>
        <c:axId val="99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69489"/>
        <c:axId val="77161833"/>
      </c:barChart>
      <c:catAx>
        <c:axId val="667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833"/>
        <c:auto val="1"/>
        <c:lblAlgn val="ctr"/>
        <c:lblOffset val="100"/>
        <c:noMultiLvlLbl val="0"/>
      </c:catAx>
      <c:valAx>
        <c:axId val="771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