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10208"/>
        <c:axId val="67845791"/>
      </c:scatterChart>
      <c:valAx>
        <c:axId val="6311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791"/>
        <c:crossesAt val="0"/>
        <c:crossBetween val="midCat"/>
      </c:valAx>
      <c:valAx>
        <c:axId val="6784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01028"/>
        <c:axId val="79516143"/>
      </c:scatterChart>
      <c:valAx>
        <c:axId val="44701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143"/>
        <c:crossesAt val="0"/>
        <c:crossBetween val="midCat"/>
      </c:valAx>
      <c:valAx>
        <c:axId val="7951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87981"/>
        <c:axId val="11805748"/>
      </c:scatterChart>
      <c:valAx>
        <c:axId val="9858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748"/>
        <c:crossesAt val="0"/>
        <c:crossBetween val="midCat"/>
      </c:valAx>
      <c:valAx>
        <c:axId val="1180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98507"/>
        <c:axId val="62439774"/>
      </c:scatterChart>
      <c:valAx>
        <c:axId val="2969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774"/>
        <c:crossesAt val="0"/>
        <c:crossBetween val="midCat"/>
      </c:valAx>
      <c:valAx>
        <c:axId val="6243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