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93292"/>
        <c:axId val="38758719"/>
      </c:barChart>
      <c:catAx>
        <c:axId val="9399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719"/>
        <c:auto val="1"/>
        <c:lblAlgn val="ctr"/>
        <c:lblOffset val="100"/>
        <c:noMultiLvlLbl val="0"/>
      </c:catAx>
      <c:valAx>
        <c:axId val="387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56910"/>
        <c:axId val="48666316"/>
      </c:barChart>
      <c:catAx>
        <c:axId val="922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316"/>
        <c:auto val="1"/>
        <c:lblAlgn val="ctr"/>
        <c:lblOffset val="100"/>
        <c:noMultiLvlLbl val="0"/>
      </c:catAx>
      <c:valAx>
        <c:axId val="486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6458"/>
        <c:axId val="52123942"/>
      </c:barChart>
      <c:catAx>
        <c:axId val="990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942"/>
        <c:auto val="1"/>
        <c:lblAlgn val="ctr"/>
        <c:lblOffset val="100"/>
        <c:noMultiLvlLbl val="0"/>
      </c:catAx>
      <c:valAx>
        <c:axId val="521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97967"/>
        <c:axId val="39831450"/>
      </c:barChart>
      <c:catAx>
        <c:axId val="142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450"/>
        <c:auto val="1"/>
        <c:lblAlgn val="ctr"/>
        <c:lblOffset val="100"/>
        <c:noMultiLvlLbl val="0"/>
      </c:catAx>
      <c:valAx>
        <c:axId val="398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2905"/>
        <c:axId val="12447557"/>
      </c:barChart>
      <c:catAx>
        <c:axId val="52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557"/>
        <c:auto val="1"/>
        <c:lblAlgn val="ctr"/>
        <c:lblOffset val="100"/>
        <c:noMultiLvlLbl val="0"/>
      </c:catAx>
      <c:valAx>
        <c:axId val="124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65482"/>
        <c:axId val="5935175"/>
      </c:barChart>
      <c:catAx>
        <c:axId val="675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75"/>
        <c:auto val="1"/>
        <c:lblAlgn val="ctr"/>
        <c:lblOffset val="100"/>
        <c:noMultiLvlLbl val="0"/>
      </c:catAx>
      <c:valAx>
        <c:axId val="59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3316"/>
        <c:axId val="22132087"/>
      </c:barChart>
      <c:catAx>
        <c:axId val="537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087"/>
        <c:auto val="1"/>
        <c:lblAlgn val="ctr"/>
        <c:lblOffset val="100"/>
        <c:noMultiLvlLbl val="0"/>
      </c:catAx>
      <c:valAx>
        <c:axId val="221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9270"/>
        <c:axId val="41138406"/>
      </c:barChart>
      <c:catAx>
        <c:axId val="4515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406"/>
        <c:auto val="1"/>
        <c:lblAlgn val="ctr"/>
        <c:lblOffset val="100"/>
        <c:noMultiLvlLbl val="0"/>
      </c:catAx>
      <c:valAx>
        <c:axId val="4113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89654"/>
        <c:axId val="2853522"/>
      </c:barChart>
      <c:catAx>
        <c:axId val="930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22"/>
        <c:auto val="1"/>
        <c:lblAlgn val="ctr"/>
        <c:lblOffset val="100"/>
        <c:noMultiLvlLbl val="0"/>
      </c:catAx>
      <c:valAx>
        <c:axId val="28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10646"/>
        <c:axId val="61256368"/>
      </c:barChart>
      <c:catAx>
        <c:axId val="1031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368"/>
        <c:auto val="1"/>
        <c:lblAlgn val="ctr"/>
        <c:lblOffset val="100"/>
        <c:noMultiLvlLbl val="0"/>
      </c:catAx>
      <c:valAx>
        <c:axId val="612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03149"/>
        <c:axId val="54071622"/>
      </c:barChart>
      <c:catAx>
        <c:axId val="374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622"/>
        <c:auto val="1"/>
        <c:lblAlgn val="ctr"/>
        <c:lblOffset val="100"/>
        <c:noMultiLvlLbl val="0"/>
      </c:catAx>
      <c:valAx>
        <c:axId val="540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6316"/>
        <c:axId val="33655433"/>
      </c:barChart>
      <c:catAx>
        <c:axId val="642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433"/>
        <c:auto val="1"/>
        <c:lblAlgn val="ctr"/>
        <c:lblOffset val="100"/>
        <c:noMultiLvlLbl val="0"/>
      </c:catAx>
      <c:valAx>
        <c:axId val="336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1769"/>
        <c:axId val="39735025"/>
      </c:barChart>
      <c:catAx>
        <c:axId val="99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025"/>
        <c:auto val="1"/>
        <c:lblAlgn val="ctr"/>
        <c:lblOffset val="100"/>
        <c:noMultiLvlLbl val="0"/>
      </c:catAx>
      <c:valAx>
        <c:axId val="397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5619"/>
        <c:axId val="60056570"/>
      </c:barChart>
      <c:catAx>
        <c:axId val="899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570"/>
        <c:auto val="1"/>
        <c:lblAlgn val="ctr"/>
        <c:lblOffset val="100"/>
        <c:noMultiLvlLbl val="0"/>
      </c:catAx>
      <c:valAx>
        <c:axId val="600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15401"/>
        <c:axId val="71111256"/>
      </c:barChart>
      <c:catAx>
        <c:axId val="8201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256"/>
        <c:auto val="1"/>
        <c:lblAlgn val="ctr"/>
        <c:lblOffset val="100"/>
        <c:noMultiLvlLbl val="0"/>
      </c:catAx>
      <c:valAx>
        <c:axId val="7111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63696"/>
        <c:axId val="76926644"/>
      </c:barChart>
      <c:catAx>
        <c:axId val="8176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644"/>
        <c:auto val="1"/>
        <c:lblAlgn val="ctr"/>
        <c:lblOffset val="100"/>
        <c:noMultiLvlLbl val="0"/>
      </c:catAx>
      <c:valAx>
        <c:axId val="769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10439"/>
        <c:axId val="85300362"/>
      </c:barChart>
      <c:catAx>
        <c:axId val="4931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362"/>
        <c:auto val="1"/>
        <c:lblAlgn val="ctr"/>
        <c:lblOffset val="100"/>
        <c:noMultiLvlLbl val="0"/>
      </c:catAx>
      <c:valAx>
        <c:axId val="853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72790"/>
        <c:axId val="95118205"/>
      </c:barChart>
      <c:catAx>
        <c:axId val="313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205"/>
        <c:auto val="1"/>
        <c:lblAlgn val="ctr"/>
        <c:lblOffset val="100"/>
        <c:noMultiLvlLbl val="0"/>
      </c:catAx>
      <c:valAx>
        <c:axId val="951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