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72790"/>
        <c:axId val="3493061"/>
      </c:scatterChart>
      <c:valAx>
        <c:axId val="7927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61"/>
        <c:crossesAt val="0"/>
        <c:crossBetween val="midCat"/>
      </c:valAx>
      <c:valAx>
        <c:axId val="349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17287"/>
        <c:axId val="37593283"/>
      </c:scatterChart>
      <c:valAx>
        <c:axId val="3951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283"/>
        <c:crossesAt val="0"/>
        <c:crossBetween val="midCat"/>
      </c:valAx>
      <c:valAx>
        <c:axId val="3759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90414"/>
        <c:axId val="19894851"/>
      </c:scatterChart>
      <c:valAx>
        <c:axId val="1889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851"/>
        <c:crossesAt val="0"/>
        <c:crossBetween val="midCat"/>
      </c:valAx>
      <c:valAx>
        <c:axId val="1989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15175"/>
        <c:axId val="31237871"/>
      </c:scatterChart>
      <c:valAx>
        <c:axId val="5751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871"/>
        <c:crossesAt val="0"/>
        <c:crossBetween val="midCat"/>
      </c:valAx>
      <c:valAx>
        <c:axId val="3123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