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7635"/>
        <c:axId val="79807254"/>
      </c:barChart>
      <c:catAx>
        <c:axId val="653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54"/>
        <c:auto val="1"/>
        <c:lblAlgn val="ctr"/>
        <c:lblOffset val="100"/>
        <c:noMultiLvlLbl val="0"/>
      </c:catAx>
      <c:valAx>
        <c:axId val="798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00732"/>
        <c:axId val="7968220"/>
      </c:barChart>
      <c:catAx>
        <c:axId val="866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20"/>
        <c:auto val="1"/>
        <c:lblAlgn val="ctr"/>
        <c:lblOffset val="100"/>
        <c:noMultiLvlLbl val="0"/>
      </c:catAx>
      <c:valAx>
        <c:axId val="79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90664"/>
        <c:axId val="6503916"/>
      </c:barChart>
      <c:catAx>
        <c:axId val="657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16"/>
        <c:auto val="1"/>
        <c:lblAlgn val="ctr"/>
        <c:lblOffset val="100"/>
        <c:noMultiLvlLbl val="0"/>
      </c:catAx>
      <c:valAx>
        <c:axId val="65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73238"/>
        <c:axId val="2012609"/>
      </c:barChart>
      <c:catAx>
        <c:axId val="900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09"/>
        <c:auto val="1"/>
        <c:lblAlgn val="ctr"/>
        <c:lblOffset val="100"/>
        <c:noMultiLvlLbl val="0"/>
      </c:catAx>
      <c:valAx>
        <c:axId val="20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4418"/>
        <c:axId val="33292469"/>
      </c:barChart>
      <c:catAx>
        <c:axId val="171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69"/>
        <c:auto val="1"/>
        <c:lblAlgn val="ctr"/>
        <c:lblOffset val="100"/>
        <c:noMultiLvlLbl val="0"/>
      </c:catAx>
      <c:valAx>
        <c:axId val="332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9932"/>
        <c:axId val="64320309"/>
      </c:barChart>
      <c:catAx>
        <c:axId val="305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09"/>
        <c:auto val="1"/>
        <c:lblAlgn val="ctr"/>
        <c:lblOffset val="100"/>
        <c:noMultiLvlLbl val="0"/>
      </c:catAx>
      <c:valAx>
        <c:axId val="643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7893"/>
        <c:axId val="91148411"/>
      </c:barChart>
      <c:catAx>
        <c:axId val="477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11"/>
        <c:auto val="1"/>
        <c:lblAlgn val="ctr"/>
        <c:lblOffset val="100"/>
        <c:noMultiLvlLbl val="0"/>
      </c:catAx>
      <c:valAx>
        <c:axId val="911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7610"/>
        <c:axId val="84400185"/>
      </c:barChart>
      <c:catAx>
        <c:axId val="698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185"/>
        <c:auto val="1"/>
        <c:lblAlgn val="ctr"/>
        <c:lblOffset val="100"/>
        <c:noMultiLvlLbl val="0"/>
      </c:catAx>
      <c:valAx>
        <c:axId val="844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45684"/>
        <c:axId val="59143539"/>
      </c:barChart>
      <c:catAx>
        <c:axId val="2894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39"/>
        <c:auto val="1"/>
        <c:lblAlgn val="ctr"/>
        <c:lblOffset val="100"/>
        <c:noMultiLvlLbl val="0"/>
      </c:catAx>
      <c:valAx>
        <c:axId val="591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8696"/>
        <c:axId val="3896858"/>
      </c:barChart>
      <c:catAx>
        <c:axId val="855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58"/>
        <c:auto val="1"/>
        <c:lblAlgn val="ctr"/>
        <c:lblOffset val="100"/>
        <c:noMultiLvlLbl val="0"/>
      </c:catAx>
      <c:valAx>
        <c:axId val="38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90041"/>
        <c:axId val="31308598"/>
      </c:barChart>
      <c:catAx>
        <c:axId val="685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98"/>
        <c:auto val="1"/>
        <c:lblAlgn val="ctr"/>
        <c:lblOffset val="100"/>
        <c:noMultiLvlLbl val="0"/>
      </c:catAx>
      <c:valAx>
        <c:axId val="313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6797"/>
        <c:axId val="4864413"/>
      </c:barChart>
      <c:catAx>
        <c:axId val="768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3"/>
        <c:auto val="1"/>
        <c:lblAlgn val="ctr"/>
        <c:lblOffset val="100"/>
        <c:noMultiLvlLbl val="0"/>
      </c:catAx>
      <c:valAx>
        <c:axId val="48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29981"/>
        <c:axId val="98066577"/>
      </c:barChart>
      <c:catAx>
        <c:axId val="116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77"/>
        <c:auto val="1"/>
        <c:lblAlgn val="ctr"/>
        <c:lblOffset val="100"/>
        <c:noMultiLvlLbl val="0"/>
      </c:catAx>
      <c:valAx>
        <c:axId val="980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7305"/>
        <c:axId val="26473546"/>
      </c:barChart>
      <c:catAx>
        <c:axId val="25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46"/>
        <c:auto val="1"/>
        <c:lblAlgn val="ctr"/>
        <c:lblOffset val="100"/>
        <c:noMultiLvlLbl val="0"/>
      </c:catAx>
      <c:valAx>
        <c:axId val="264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568"/>
        <c:axId val="21620854"/>
      </c:barChart>
      <c:catAx>
        <c:axId val="99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854"/>
        <c:auto val="1"/>
        <c:lblAlgn val="ctr"/>
        <c:lblOffset val="100"/>
        <c:noMultiLvlLbl val="0"/>
      </c:catAx>
      <c:valAx>
        <c:axId val="216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73836"/>
        <c:axId val="32311927"/>
      </c:barChart>
      <c:catAx>
        <c:axId val="992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27"/>
        <c:auto val="1"/>
        <c:lblAlgn val="ctr"/>
        <c:lblOffset val="100"/>
        <c:noMultiLvlLbl val="0"/>
      </c:catAx>
      <c:valAx>
        <c:axId val="323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3292"/>
        <c:axId val="87262542"/>
      </c:barChart>
      <c:catAx>
        <c:axId val="686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542"/>
        <c:auto val="1"/>
        <c:lblAlgn val="ctr"/>
        <c:lblOffset val="100"/>
        <c:noMultiLvlLbl val="0"/>
      </c:catAx>
      <c:valAx>
        <c:axId val="872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02345"/>
        <c:axId val="4746872"/>
      </c:barChart>
      <c:catAx>
        <c:axId val="949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2"/>
        <c:auto val="1"/>
        <c:lblAlgn val="ctr"/>
        <c:lblOffset val="100"/>
        <c:noMultiLvlLbl val="0"/>
      </c:catAx>
      <c:valAx>
        <c:axId val="47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