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6052"/>
        <c:axId val="40506666"/>
      </c:scatterChart>
      <c:valAx>
        <c:axId val="1657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66"/>
        <c:crossesAt val="0"/>
        <c:crossBetween val="midCat"/>
      </c:valAx>
      <c:valAx>
        <c:axId val="405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39568"/>
        <c:axId val="54678260"/>
      </c:scatterChart>
      <c:valAx>
        <c:axId val="820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260"/>
        <c:crossesAt val="0"/>
        <c:crossBetween val="midCat"/>
      </c:valAx>
      <c:valAx>
        <c:axId val="5467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36423"/>
        <c:axId val="44019729"/>
      </c:scatterChart>
      <c:valAx>
        <c:axId val="9963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29"/>
        <c:crossesAt val="0"/>
        <c:crossBetween val="midCat"/>
      </c:valAx>
      <c:valAx>
        <c:axId val="4401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4847"/>
        <c:axId val="78083939"/>
      </c:scatterChart>
      <c:valAx>
        <c:axId val="786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39"/>
        <c:crossesAt val="0"/>
        <c:crossBetween val="midCat"/>
      </c:valAx>
      <c:valAx>
        <c:axId val="7808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