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9742"/>
        <c:axId val="6788301"/>
      </c:barChart>
      <c:catAx>
        <c:axId val="6383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01"/>
        <c:auto val="1"/>
        <c:lblAlgn val="ctr"/>
        <c:lblOffset val="100"/>
        <c:noMultiLvlLbl val="0"/>
      </c:catAx>
      <c:valAx>
        <c:axId val="67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72272"/>
        <c:axId val="33388972"/>
      </c:barChart>
      <c:catAx>
        <c:axId val="3727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72"/>
        <c:auto val="1"/>
        <c:lblAlgn val="ctr"/>
        <c:lblOffset val="100"/>
        <c:noMultiLvlLbl val="0"/>
      </c:catAx>
      <c:valAx>
        <c:axId val="333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4434"/>
        <c:axId val="10443811"/>
      </c:barChart>
      <c:catAx>
        <c:axId val="193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11"/>
        <c:auto val="1"/>
        <c:lblAlgn val="ctr"/>
        <c:lblOffset val="100"/>
        <c:noMultiLvlLbl val="0"/>
      </c:catAx>
      <c:valAx>
        <c:axId val="104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11702"/>
        <c:axId val="53871168"/>
      </c:barChart>
      <c:catAx>
        <c:axId val="9411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168"/>
        <c:auto val="1"/>
        <c:lblAlgn val="ctr"/>
        <c:lblOffset val="100"/>
        <c:noMultiLvlLbl val="0"/>
      </c:catAx>
      <c:valAx>
        <c:axId val="538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3355"/>
        <c:axId val="80680076"/>
      </c:barChart>
      <c:catAx>
        <c:axId val="706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076"/>
        <c:auto val="1"/>
        <c:lblAlgn val="ctr"/>
        <c:lblOffset val="100"/>
        <c:noMultiLvlLbl val="0"/>
      </c:catAx>
      <c:valAx>
        <c:axId val="806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8899"/>
        <c:axId val="98706510"/>
      </c:barChart>
      <c:catAx>
        <c:axId val="778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510"/>
        <c:auto val="1"/>
        <c:lblAlgn val="ctr"/>
        <c:lblOffset val="100"/>
        <c:noMultiLvlLbl val="0"/>
      </c:catAx>
      <c:valAx>
        <c:axId val="987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9218"/>
        <c:axId val="9444526"/>
      </c:barChart>
      <c:catAx>
        <c:axId val="307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26"/>
        <c:auto val="1"/>
        <c:lblAlgn val="ctr"/>
        <c:lblOffset val="100"/>
        <c:noMultiLvlLbl val="0"/>
      </c:catAx>
      <c:valAx>
        <c:axId val="94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3583"/>
        <c:axId val="56741382"/>
      </c:barChart>
      <c:catAx>
        <c:axId val="717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382"/>
        <c:auto val="1"/>
        <c:lblAlgn val="ctr"/>
        <c:lblOffset val="100"/>
        <c:noMultiLvlLbl val="0"/>
      </c:catAx>
      <c:valAx>
        <c:axId val="567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2690"/>
        <c:axId val="34606706"/>
      </c:barChart>
      <c:catAx>
        <c:axId val="295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706"/>
        <c:auto val="1"/>
        <c:lblAlgn val="ctr"/>
        <c:lblOffset val="100"/>
        <c:noMultiLvlLbl val="0"/>
      </c:catAx>
      <c:valAx>
        <c:axId val="346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7079"/>
        <c:axId val="43245551"/>
      </c:barChart>
      <c:catAx>
        <c:axId val="138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51"/>
        <c:auto val="1"/>
        <c:lblAlgn val="ctr"/>
        <c:lblOffset val="100"/>
        <c:noMultiLvlLbl val="0"/>
      </c:catAx>
      <c:valAx>
        <c:axId val="432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8798"/>
        <c:axId val="5166599"/>
      </c:barChart>
      <c:catAx>
        <c:axId val="326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9"/>
        <c:auto val="1"/>
        <c:lblAlgn val="ctr"/>
        <c:lblOffset val="100"/>
        <c:noMultiLvlLbl val="0"/>
      </c:catAx>
      <c:valAx>
        <c:axId val="51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7589"/>
        <c:axId val="95468763"/>
      </c:barChart>
      <c:catAx>
        <c:axId val="621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763"/>
        <c:auto val="1"/>
        <c:lblAlgn val="ctr"/>
        <c:lblOffset val="100"/>
        <c:noMultiLvlLbl val="0"/>
      </c:catAx>
      <c:valAx>
        <c:axId val="954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4964"/>
        <c:axId val="8327215"/>
      </c:barChart>
      <c:catAx>
        <c:axId val="92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15"/>
        <c:auto val="1"/>
        <c:lblAlgn val="ctr"/>
        <c:lblOffset val="100"/>
        <c:noMultiLvlLbl val="0"/>
      </c:catAx>
      <c:valAx>
        <c:axId val="83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6904"/>
        <c:axId val="88240210"/>
      </c:barChart>
      <c:catAx>
        <c:axId val="632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210"/>
        <c:auto val="1"/>
        <c:lblAlgn val="ctr"/>
        <c:lblOffset val="100"/>
        <c:noMultiLvlLbl val="0"/>
      </c:catAx>
      <c:valAx>
        <c:axId val="882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7909"/>
        <c:axId val="63771664"/>
      </c:barChart>
      <c:catAx>
        <c:axId val="758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664"/>
        <c:auto val="1"/>
        <c:lblAlgn val="ctr"/>
        <c:lblOffset val="100"/>
        <c:noMultiLvlLbl val="0"/>
      </c:catAx>
      <c:valAx>
        <c:axId val="637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7638"/>
        <c:axId val="59396588"/>
      </c:barChart>
      <c:catAx>
        <c:axId val="24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588"/>
        <c:auto val="1"/>
        <c:lblAlgn val="ctr"/>
        <c:lblOffset val="100"/>
        <c:noMultiLvlLbl val="0"/>
      </c:catAx>
      <c:valAx>
        <c:axId val="593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1937"/>
        <c:axId val="1308072"/>
      </c:barChart>
      <c:catAx>
        <c:axId val="889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2"/>
        <c:auto val="1"/>
        <c:lblAlgn val="ctr"/>
        <c:lblOffset val="100"/>
        <c:noMultiLvlLbl val="0"/>
      </c:catAx>
      <c:valAx>
        <c:axId val="13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2383"/>
        <c:axId val="61171092"/>
      </c:barChart>
      <c:catAx>
        <c:axId val="347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92"/>
        <c:auto val="1"/>
        <c:lblAlgn val="ctr"/>
        <c:lblOffset val="100"/>
        <c:noMultiLvlLbl val="0"/>
      </c:catAx>
      <c:valAx>
        <c:axId val="611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