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58266"/>
        <c:axId val="52833423"/>
      </c:scatterChart>
      <c:valAx>
        <c:axId val="4995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23"/>
        <c:crossesAt val="0"/>
        <c:crossBetween val="midCat"/>
      </c:valAx>
      <c:valAx>
        <c:axId val="528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02183"/>
        <c:axId val="766377"/>
      </c:scatterChart>
      <c:valAx>
        <c:axId val="4430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7"/>
        <c:crossesAt val="0"/>
        <c:crossBetween val="midCat"/>
      </c:valAx>
      <c:valAx>
        <c:axId val="76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4543"/>
        <c:axId val="85053009"/>
      </c:scatterChart>
      <c:valAx>
        <c:axId val="1878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009"/>
        <c:crossesAt val="0"/>
        <c:crossBetween val="midCat"/>
      </c:valAx>
      <c:valAx>
        <c:axId val="8505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5300"/>
        <c:axId val="431463"/>
      </c:scatterChart>
      <c:valAx>
        <c:axId val="4022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3"/>
        <c:crossesAt val="0"/>
        <c:crossBetween val="midCat"/>
      </c:valAx>
      <c:valAx>
        <c:axId val="43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