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858"/>
        <c:axId val="38989062"/>
      </c:scatterChart>
      <c:valAx>
        <c:axId val="549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062"/>
        <c:crossesAt val="0"/>
        <c:crossBetween val="midCat"/>
      </c:valAx>
      <c:valAx>
        <c:axId val="3898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19200"/>
        <c:axId val="14140312"/>
      </c:scatterChart>
      <c:valAx>
        <c:axId val="66319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312"/>
        <c:crossesAt val="0"/>
        <c:crossBetween val="midCat"/>
      </c:valAx>
      <c:valAx>
        <c:axId val="14140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