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25671"/>
        <c:axId val="90408105"/>
      </c:scatterChart>
      <c:valAx>
        <c:axId val="6242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105"/>
        <c:crossesAt val="0"/>
        <c:crossBetween val="midCat"/>
      </c:valAx>
      <c:valAx>
        <c:axId val="9040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59619"/>
        <c:axId val="72408260"/>
      </c:scatterChart>
      <c:valAx>
        <c:axId val="5115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260"/>
        <c:crossesAt val="0"/>
        <c:crossBetween val="midCat"/>
      </c:valAx>
      <c:valAx>
        <c:axId val="7240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3413"/>
        <c:axId val="45229878"/>
      </c:scatterChart>
      <c:valAx>
        <c:axId val="181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878"/>
        <c:crossesAt val="0"/>
        <c:crossBetween val="midCat"/>
      </c:valAx>
      <c:valAx>
        <c:axId val="4522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62660"/>
        <c:axId val="45094735"/>
      </c:scatterChart>
      <c:valAx>
        <c:axId val="7416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735"/>
        <c:crossesAt val="0"/>
        <c:crossBetween val="midCat"/>
      </c:valAx>
      <c:valAx>
        <c:axId val="4509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