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93065"/>
        <c:axId val="64225561"/>
      </c:barChart>
      <c:catAx>
        <c:axId val="7469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561"/>
        <c:auto val="1"/>
        <c:lblAlgn val="ctr"/>
        <c:lblOffset val="100"/>
        <c:noMultiLvlLbl val="0"/>
      </c:catAx>
      <c:valAx>
        <c:axId val="642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43098"/>
        <c:axId val="9858022"/>
      </c:barChart>
      <c:catAx>
        <c:axId val="148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22"/>
        <c:auto val="1"/>
        <c:lblAlgn val="ctr"/>
        <c:lblOffset val="100"/>
        <c:noMultiLvlLbl val="0"/>
      </c:catAx>
      <c:valAx>
        <c:axId val="98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1808"/>
        <c:axId val="7482814"/>
      </c:barChart>
      <c:catAx>
        <c:axId val="832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14"/>
        <c:auto val="1"/>
        <c:lblAlgn val="ctr"/>
        <c:lblOffset val="100"/>
        <c:noMultiLvlLbl val="0"/>
      </c:catAx>
      <c:valAx>
        <c:axId val="74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87897"/>
        <c:axId val="43721010"/>
      </c:barChart>
      <c:catAx>
        <c:axId val="1188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010"/>
        <c:auto val="1"/>
        <c:lblAlgn val="ctr"/>
        <c:lblOffset val="100"/>
        <c:noMultiLvlLbl val="0"/>
      </c:catAx>
      <c:valAx>
        <c:axId val="437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9578"/>
        <c:axId val="1143854"/>
      </c:barChart>
      <c:catAx>
        <c:axId val="970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54"/>
        <c:auto val="1"/>
        <c:lblAlgn val="ctr"/>
        <c:lblOffset val="100"/>
        <c:noMultiLvlLbl val="0"/>
      </c:catAx>
      <c:valAx>
        <c:axId val="11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79748"/>
        <c:axId val="87587216"/>
      </c:barChart>
      <c:catAx>
        <c:axId val="764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216"/>
        <c:auto val="1"/>
        <c:lblAlgn val="ctr"/>
        <c:lblOffset val="100"/>
        <c:noMultiLvlLbl val="0"/>
      </c:catAx>
      <c:valAx>
        <c:axId val="875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4504"/>
        <c:axId val="25581409"/>
      </c:barChart>
      <c:catAx>
        <c:axId val="836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409"/>
        <c:auto val="1"/>
        <c:lblAlgn val="ctr"/>
        <c:lblOffset val="100"/>
        <c:noMultiLvlLbl val="0"/>
      </c:catAx>
      <c:valAx>
        <c:axId val="255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7883"/>
        <c:axId val="31603588"/>
      </c:barChart>
      <c:catAx>
        <c:axId val="366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588"/>
        <c:auto val="1"/>
        <c:lblAlgn val="ctr"/>
        <c:lblOffset val="100"/>
        <c:noMultiLvlLbl val="0"/>
      </c:catAx>
      <c:valAx>
        <c:axId val="316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32911"/>
        <c:axId val="10647263"/>
      </c:barChart>
      <c:catAx>
        <c:axId val="369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263"/>
        <c:auto val="1"/>
        <c:lblAlgn val="ctr"/>
        <c:lblOffset val="100"/>
        <c:noMultiLvlLbl val="0"/>
      </c:catAx>
      <c:valAx>
        <c:axId val="106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42588"/>
        <c:axId val="24573878"/>
      </c:barChart>
      <c:catAx>
        <c:axId val="811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878"/>
        <c:auto val="1"/>
        <c:lblAlgn val="ctr"/>
        <c:lblOffset val="100"/>
        <c:noMultiLvlLbl val="0"/>
      </c:catAx>
      <c:valAx>
        <c:axId val="245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43290"/>
        <c:axId val="47640775"/>
      </c:barChart>
      <c:catAx>
        <c:axId val="470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775"/>
        <c:auto val="1"/>
        <c:lblAlgn val="ctr"/>
        <c:lblOffset val="100"/>
        <c:noMultiLvlLbl val="0"/>
      </c:catAx>
      <c:valAx>
        <c:axId val="476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6761"/>
        <c:axId val="31355034"/>
      </c:barChart>
      <c:catAx>
        <c:axId val="742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034"/>
        <c:auto val="1"/>
        <c:lblAlgn val="ctr"/>
        <c:lblOffset val="100"/>
        <c:noMultiLvlLbl val="0"/>
      </c:catAx>
      <c:valAx>
        <c:axId val="313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68467"/>
        <c:axId val="23961164"/>
      </c:barChart>
      <c:catAx>
        <c:axId val="113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164"/>
        <c:auto val="1"/>
        <c:lblAlgn val="ctr"/>
        <c:lblOffset val="100"/>
        <c:noMultiLvlLbl val="0"/>
      </c:catAx>
      <c:valAx>
        <c:axId val="239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4044"/>
        <c:axId val="55735075"/>
      </c:barChart>
      <c:catAx>
        <c:axId val="678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075"/>
        <c:auto val="1"/>
        <c:lblAlgn val="ctr"/>
        <c:lblOffset val="100"/>
        <c:noMultiLvlLbl val="0"/>
      </c:catAx>
      <c:valAx>
        <c:axId val="557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8262"/>
        <c:axId val="6462021"/>
      </c:barChart>
      <c:catAx>
        <c:axId val="5004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1"/>
        <c:auto val="1"/>
        <c:lblAlgn val="ctr"/>
        <c:lblOffset val="100"/>
        <c:noMultiLvlLbl val="0"/>
      </c:catAx>
      <c:valAx>
        <c:axId val="64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41818"/>
        <c:axId val="29078376"/>
      </c:barChart>
      <c:catAx>
        <c:axId val="4594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376"/>
        <c:auto val="1"/>
        <c:lblAlgn val="ctr"/>
        <c:lblOffset val="100"/>
        <c:noMultiLvlLbl val="0"/>
      </c:catAx>
      <c:valAx>
        <c:axId val="290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16878"/>
        <c:axId val="97724148"/>
      </c:barChart>
      <c:catAx>
        <c:axId val="9971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48"/>
        <c:auto val="1"/>
        <c:lblAlgn val="ctr"/>
        <c:lblOffset val="100"/>
        <c:noMultiLvlLbl val="0"/>
      </c:catAx>
      <c:valAx>
        <c:axId val="977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449"/>
        <c:axId val="60991590"/>
      </c:barChart>
      <c:catAx>
        <c:axId val="24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590"/>
        <c:auto val="1"/>
        <c:lblAlgn val="ctr"/>
        <c:lblOffset val="100"/>
        <c:noMultiLvlLbl val="0"/>
      </c:catAx>
      <c:valAx>
        <c:axId val="609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