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59333"/>
        <c:axId val="74979759"/>
      </c:barChart>
      <c:catAx>
        <c:axId val="275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759"/>
        <c:auto val="1"/>
        <c:lblAlgn val="ctr"/>
        <c:lblOffset val="100"/>
        <c:noMultiLvlLbl val="0"/>
      </c:catAx>
      <c:valAx>
        <c:axId val="749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11844"/>
        <c:axId val="90480327"/>
      </c:barChart>
      <c:catAx>
        <c:axId val="434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327"/>
        <c:auto val="1"/>
        <c:lblAlgn val="ctr"/>
        <c:lblOffset val="100"/>
        <c:noMultiLvlLbl val="0"/>
      </c:catAx>
      <c:valAx>
        <c:axId val="904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34750"/>
        <c:axId val="16479451"/>
      </c:barChart>
      <c:catAx>
        <c:axId val="8503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451"/>
        <c:auto val="1"/>
        <c:lblAlgn val="ctr"/>
        <c:lblOffset val="100"/>
        <c:noMultiLvlLbl val="0"/>
      </c:catAx>
      <c:valAx>
        <c:axId val="164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3713"/>
        <c:axId val="56310419"/>
      </c:barChart>
      <c:catAx>
        <c:axId val="63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419"/>
        <c:auto val="1"/>
        <c:lblAlgn val="ctr"/>
        <c:lblOffset val="100"/>
        <c:noMultiLvlLbl val="0"/>
      </c:catAx>
      <c:valAx>
        <c:axId val="563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86033"/>
        <c:axId val="21381396"/>
      </c:barChart>
      <c:catAx>
        <c:axId val="4548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396"/>
        <c:auto val="1"/>
        <c:lblAlgn val="ctr"/>
        <c:lblOffset val="100"/>
        <c:noMultiLvlLbl val="0"/>
      </c:catAx>
      <c:valAx>
        <c:axId val="213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18770"/>
        <c:axId val="84533657"/>
      </c:barChart>
      <c:catAx>
        <c:axId val="1291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657"/>
        <c:auto val="1"/>
        <c:lblAlgn val="ctr"/>
        <c:lblOffset val="100"/>
        <c:noMultiLvlLbl val="0"/>
      </c:catAx>
      <c:valAx>
        <c:axId val="845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7746"/>
        <c:axId val="78851155"/>
      </c:barChart>
      <c:catAx>
        <c:axId val="9539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155"/>
        <c:auto val="1"/>
        <c:lblAlgn val="ctr"/>
        <c:lblOffset val="100"/>
        <c:noMultiLvlLbl val="0"/>
      </c:catAx>
      <c:valAx>
        <c:axId val="788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38692"/>
        <c:axId val="77366085"/>
      </c:barChart>
      <c:catAx>
        <c:axId val="474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085"/>
        <c:auto val="1"/>
        <c:lblAlgn val="ctr"/>
        <c:lblOffset val="100"/>
        <c:noMultiLvlLbl val="0"/>
      </c:catAx>
      <c:valAx>
        <c:axId val="773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86991"/>
        <c:axId val="44023097"/>
      </c:barChart>
      <c:catAx>
        <c:axId val="4558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097"/>
        <c:auto val="1"/>
        <c:lblAlgn val="ctr"/>
        <c:lblOffset val="100"/>
        <c:noMultiLvlLbl val="0"/>
      </c:catAx>
      <c:valAx>
        <c:axId val="4402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08099"/>
        <c:axId val="35505681"/>
      </c:barChart>
      <c:catAx>
        <c:axId val="2480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681"/>
        <c:auto val="1"/>
        <c:lblAlgn val="ctr"/>
        <c:lblOffset val="100"/>
        <c:noMultiLvlLbl val="0"/>
      </c:catAx>
      <c:valAx>
        <c:axId val="355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33495"/>
        <c:axId val="95071714"/>
      </c:barChart>
      <c:catAx>
        <c:axId val="4403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714"/>
        <c:auto val="1"/>
        <c:lblAlgn val="ctr"/>
        <c:lblOffset val="100"/>
        <c:noMultiLvlLbl val="0"/>
      </c:catAx>
      <c:valAx>
        <c:axId val="950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29838"/>
        <c:axId val="84544756"/>
      </c:barChart>
      <c:catAx>
        <c:axId val="6832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756"/>
        <c:auto val="1"/>
        <c:lblAlgn val="ctr"/>
        <c:lblOffset val="100"/>
        <c:noMultiLvlLbl val="0"/>
      </c:catAx>
      <c:valAx>
        <c:axId val="845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47650"/>
        <c:axId val="79226845"/>
      </c:barChart>
      <c:catAx>
        <c:axId val="9044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845"/>
        <c:auto val="1"/>
        <c:lblAlgn val="ctr"/>
        <c:lblOffset val="100"/>
        <c:noMultiLvlLbl val="0"/>
      </c:catAx>
      <c:valAx>
        <c:axId val="792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00455"/>
        <c:axId val="55778889"/>
      </c:barChart>
      <c:catAx>
        <c:axId val="727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889"/>
        <c:auto val="1"/>
        <c:lblAlgn val="ctr"/>
        <c:lblOffset val="100"/>
        <c:noMultiLvlLbl val="0"/>
      </c:catAx>
      <c:valAx>
        <c:axId val="557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27290"/>
        <c:axId val="22919576"/>
      </c:barChart>
      <c:catAx>
        <c:axId val="3272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576"/>
        <c:auto val="1"/>
        <c:lblAlgn val="ctr"/>
        <c:lblOffset val="100"/>
        <c:noMultiLvlLbl val="0"/>
      </c:catAx>
      <c:valAx>
        <c:axId val="229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34012"/>
        <c:axId val="35585238"/>
      </c:barChart>
      <c:catAx>
        <c:axId val="632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238"/>
        <c:auto val="1"/>
        <c:lblAlgn val="ctr"/>
        <c:lblOffset val="100"/>
        <c:noMultiLvlLbl val="0"/>
      </c:catAx>
      <c:valAx>
        <c:axId val="355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01621"/>
        <c:axId val="39883414"/>
      </c:barChart>
      <c:catAx>
        <c:axId val="3180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414"/>
        <c:auto val="1"/>
        <c:lblAlgn val="ctr"/>
        <c:lblOffset val="100"/>
        <c:noMultiLvlLbl val="0"/>
      </c:catAx>
      <c:valAx>
        <c:axId val="398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56958"/>
        <c:axId val="9741051"/>
      </c:barChart>
      <c:catAx>
        <c:axId val="4925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51"/>
        <c:auto val="1"/>
        <c:lblAlgn val="ctr"/>
        <c:lblOffset val="100"/>
        <c:noMultiLvlLbl val="0"/>
      </c:catAx>
      <c:valAx>
        <c:axId val="97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