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57869"/>
        <c:axId val="7447455"/>
      </c:scatterChart>
      <c:valAx>
        <c:axId val="3585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55"/>
        <c:crossesAt val="0"/>
        <c:crossBetween val="midCat"/>
      </c:valAx>
      <c:valAx>
        <c:axId val="744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64547"/>
        <c:axId val="85518769"/>
      </c:scatterChart>
      <c:valAx>
        <c:axId val="4346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769"/>
        <c:crossesAt val="0"/>
        <c:crossBetween val="midCat"/>
      </c:valAx>
      <c:valAx>
        <c:axId val="8551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04111"/>
        <c:axId val="31649942"/>
      </c:scatterChart>
      <c:valAx>
        <c:axId val="2500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942"/>
        <c:crossesAt val="0"/>
        <c:crossBetween val="midCat"/>
      </c:valAx>
      <c:valAx>
        <c:axId val="3164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2896"/>
        <c:axId val="34572126"/>
      </c:scatterChart>
      <c:valAx>
        <c:axId val="3516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126"/>
        <c:crossesAt val="0"/>
        <c:crossBetween val="midCat"/>
      </c:valAx>
      <c:valAx>
        <c:axId val="3457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