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1612"/>
        <c:axId val="20340675"/>
      </c:scatterChart>
      <c:valAx>
        <c:axId val="470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675"/>
        <c:crossesAt val="0"/>
        <c:crossBetween val="midCat"/>
      </c:valAx>
      <c:valAx>
        <c:axId val="2034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21785"/>
        <c:axId val="29372499"/>
      </c:scatterChart>
      <c:valAx>
        <c:axId val="1732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499"/>
        <c:crossesAt val="0"/>
        <c:crossBetween val="midCat"/>
      </c:valAx>
      <c:valAx>
        <c:axId val="29372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52404"/>
        <c:axId val="39722793"/>
      </c:scatterChart>
      <c:valAx>
        <c:axId val="9665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793"/>
        <c:crossesAt val="0"/>
        <c:crossBetween val="midCat"/>
      </c:valAx>
      <c:valAx>
        <c:axId val="3972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89088"/>
        <c:axId val="1107157"/>
      </c:scatterChart>
      <c:valAx>
        <c:axId val="8738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57"/>
        <c:crossesAt val="0"/>
        <c:crossBetween val="midCat"/>
      </c:valAx>
      <c:valAx>
        <c:axId val="110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