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5223"/>
        <c:axId val="10057718"/>
      </c:barChart>
      <c:catAx>
        <c:axId val="676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718"/>
        <c:auto val="1"/>
        <c:lblAlgn val="ctr"/>
        <c:lblOffset val="100"/>
        <c:noMultiLvlLbl val="0"/>
      </c:catAx>
      <c:valAx>
        <c:axId val="100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5451"/>
        <c:axId val="72929823"/>
      </c:barChart>
      <c:catAx>
        <c:axId val="958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23"/>
        <c:auto val="1"/>
        <c:lblAlgn val="ctr"/>
        <c:lblOffset val="100"/>
        <c:noMultiLvlLbl val="0"/>
      </c:catAx>
      <c:valAx>
        <c:axId val="729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1949"/>
        <c:axId val="68110326"/>
      </c:barChart>
      <c:catAx>
        <c:axId val="958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26"/>
        <c:auto val="1"/>
        <c:lblAlgn val="ctr"/>
        <c:lblOffset val="100"/>
        <c:noMultiLvlLbl val="0"/>
      </c:catAx>
      <c:valAx>
        <c:axId val="681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67946"/>
        <c:axId val="85863941"/>
      </c:barChart>
      <c:catAx>
        <c:axId val="203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941"/>
        <c:auto val="1"/>
        <c:lblAlgn val="ctr"/>
        <c:lblOffset val="100"/>
        <c:noMultiLvlLbl val="0"/>
      </c:catAx>
      <c:valAx>
        <c:axId val="858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9429"/>
        <c:axId val="62091775"/>
      </c:barChart>
      <c:catAx>
        <c:axId val="566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75"/>
        <c:auto val="1"/>
        <c:lblAlgn val="ctr"/>
        <c:lblOffset val="100"/>
        <c:noMultiLvlLbl val="0"/>
      </c:catAx>
      <c:valAx>
        <c:axId val="620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87445"/>
        <c:axId val="44192272"/>
      </c:barChart>
      <c:catAx>
        <c:axId val="400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272"/>
        <c:auto val="1"/>
        <c:lblAlgn val="ctr"/>
        <c:lblOffset val="100"/>
        <c:noMultiLvlLbl val="0"/>
      </c:catAx>
      <c:valAx>
        <c:axId val="441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5304"/>
        <c:axId val="87245114"/>
      </c:barChart>
      <c:catAx>
        <c:axId val="484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114"/>
        <c:auto val="1"/>
        <c:lblAlgn val="ctr"/>
        <c:lblOffset val="100"/>
        <c:noMultiLvlLbl val="0"/>
      </c:catAx>
      <c:valAx>
        <c:axId val="872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3072"/>
        <c:axId val="83259945"/>
      </c:barChart>
      <c:catAx>
        <c:axId val="448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945"/>
        <c:auto val="1"/>
        <c:lblAlgn val="ctr"/>
        <c:lblOffset val="100"/>
        <c:noMultiLvlLbl val="0"/>
      </c:catAx>
      <c:valAx>
        <c:axId val="832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6245"/>
        <c:axId val="47606713"/>
      </c:barChart>
      <c:catAx>
        <c:axId val="677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713"/>
        <c:auto val="1"/>
        <c:lblAlgn val="ctr"/>
        <c:lblOffset val="100"/>
        <c:noMultiLvlLbl val="0"/>
      </c:catAx>
      <c:valAx>
        <c:axId val="476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0636"/>
        <c:axId val="21659405"/>
      </c:barChart>
      <c:catAx>
        <c:axId val="144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05"/>
        <c:auto val="1"/>
        <c:lblAlgn val="ctr"/>
        <c:lblOffset val="100"/>
        <c:noMultiLvlLbl val="0"/>
      </c:catAx>
      <c:valAx>
        <c:axId val="216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39500"/>
        <c:axId val="43299122"/>
      </c:barChart>
      <c:catAx>
        <c:axId val="767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22"/>
        <c:auto val="1"/>
        <c:lblAlgn val="ctr"/>
        <c:lblOffset val="100"/>
        <c:noMultiLvlLbl val="0"/>
      </c:catAx>
      <c:valAx>
        <c:axId val="432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098"/>
        <c:axId val="18248102"/>
      </c:barChart>
      <c:catAx>
        <c:axId val="34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02"/>
        <c:auto val="1"/>
        <c:lblAlgn val="ctr"/>
        <c:lblOffset val="100"/>
        <c:noMultiLvlLbl val="0"/>
      </c:catAx>
      <c:valAx>
        <c:axId val="182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7418"/>
        <c:axId val="12658740"/>
      </c:barChart>
      <c:catAx>
        <c:axId val="556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40"/>
        <c:auto val="1"/>
        <c:lblAlgn val="ctr"/>
        <c:lblOffset val="100"/>
        <c:noMultiLvlLbl val="0"/>
      </c:catAx>
      <c:valAx>
        <c:axId val="126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7769"/>
        <c:axId val="40417435"/>
      </c:barChart>
      <c:catAx>
        <c:axId val="446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35"/>
        <c:auto val="1"/>
        <c:lblAlgn val="ctr"/>
        <c:lblOffset val="100"/>
        <c:noMultiLvlLbl val="0"/>
      </c:catAx>
      <c:valAx>
        <c:axId val="404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5726"/>
        <c:axId val="50151102"/>
      </c:barChart>
      <c:catAx>
        <c:axId val="90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02"/>
        <c:auto val="1"/>
        <c:lblAlgn val="ctr"/>
        <c:lblOffset val="100"/>
        <c:noMultiLvlLbl val="0"/>
      </c:catAx>
      <c:valAx>
        <c:axId val="501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7745"/>
        <c:axId val="56912281"/>
      </c:barChart>
      <c:catAx>
        <c:axId val="364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81"/>
        <c:auto val="1"/>
        <c:lblAlgn val="ctr"/>
        <c:lblOffset val="100"/>
        <c:noMultiLvlLbl val="0"/>
      </c:catAx>
      <c:valAx>
        <c:axId val="569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17034"/>
        <c:axId val="75563986"/>
      </c:barChart>
      <c:catAx>
        <c:axId val="703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86"/>
        <c:auto val="1"/>
        <c:lblAlgn val="ctr"/>
        <c:lblOffset val="100"/>
        <c:noMultiLvlLbl val="0"/>
      </c:catAx>
      <c:valAx>
        <c:axId val="755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504"/>
        <c:axId val="39091470"/>
      </c:barChart>
      <c:catAx>
        <c:axId val="30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70"/>
        <c:auto val="1"/>
        <c:lblAlgn val="ctr"/>
        <c:lblOffset val="100"/>
        <c:noMultiLvlLbl val="0"/>
      </c:catAx>
      <c:valAx>
        <c:axId val="390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