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1214"/>
        <c:axId val="55066137"/>
      </c:scatterChart>
      <c:valAx>
        <c:axId val="7689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37"/>
        <c:crossesAt val="0"/>
        <c:crossBetween val="midCat"/>
      </c:valAx>
      <c:valAx>
        <c:axId val="5506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80829"/>
        <c:axId val="43947835"/>
      </c:scatterChart>
      <c:valAx>
        <c:axId val="8378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835"/>
        <c:crossesAt val="0"/>
        <c:crossBetween val="midCat"/>
      </c:valAx>
      <c:valAx>
        <c:axId val="4394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464"/>
        <c:axId val="3360260"/>
      </c:scatterChart>
      <c:valAx>
        <c:axId val="317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60"/>
        <c:crossesAt val="0"/>
        <c:crossBetween val="midCat"/>
      </c:valAx>
      <c:valAx>
        <c:axId val="336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3188"/>
        <c:axId val="7112172"/>
      </c:scatterChart>
      <c:valAx>
        <c:axId val="9365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72"/>
        <c:crossesAt val="0"/>
        <c:crossBetween val="midCat"/>
      </c:valAx>
      <c:valAx>
        <c:axId val="711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