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86987"/>
        <c:axId val="4311446"/>
      </c:barChart>
      <c:catAx>
        <c:axId val="229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6"/>
        <c:auto val="1"/>
        <c:lblAlgn val="ctr"/>
        <c:lblOffset val="100"/>
        <c:noMultiLvlLbl val="0"/>
      </c:catAx>
      <c:valAx>
        <c:axId val="43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3463"/>
        <c:axId val="88433051"/>
      </c:barChart>
      <c:catAx>
        <c:axId val="126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51"/>
        <c:auto val="1"/>
        <c:lblAlgn val="ctr"/>
        <c:lblOffset val="100"/>
        <c:noMultiLvlLbl val="0"/>
      </c:catAx>
      <c:valAx>
        <c:axId val="884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69011"/>
        <c:axId val="86852856"/>
      </c:barChart>
      <c:catAx>
        <c:axId val="313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56"/>
        <c:auto val="1"/>
        <c:lblAlgn val="ctr"/>
        <c:lblOffset val="100"/>
        <c:noMultiLvlLbl val="0"/>
      </c:catAx>
      <c:valAx>
        <c:axId val="868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9970"/>
        <c:axId val="94187072"/>
      </c:barChart>
      <c:catAx>
        <c:axId val="822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72"/>
        <c:auto val="1"/>
        <c:lblAlgn val="ctr"/>
        <c:lblOffset val="100"/>
        <c:noMultiLvlLbl val="0"/>
      </c:catAx>
      <c:valAx>
        <c:axId val="941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1712"/>
        <c:axId val="75509666"/>
      </c:barChart>
      <c:catAx>
        <c:axId val="174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66"/>
        <c:auto val="1"/>
        <c:lblAlgn val="ctr"/>
        <c:lblOffset val="100"/>
        <c:noMultiLvlLbl val="0"/>
      </c:catAx>
      <c:valAx>
        <c:axId val="75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22867"/>
        <c:axId val="54488418"/>
      </c:barChart>
      <c:catAx>
        <c:axId val="446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18"/>
        <c:auto val="1"/>
        <c:lblAlgn val="ctr"/>
        <c:lblOffset val="100"/>
        <c:noMultiLvlLbl val="0"/>
      </c:catAx>
      <c:valAx>
        <c:axId val="544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1812"/>
        <c:axId val="851548"/>
      </c:barChart>
      <c:catAx>
        <c:axId val="397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"/>
        <c:auto val="1"/>
        <c:lblAlgn val="ctr"/>
        <c:lblOffset val="100"/>
        <c:noMultiLvlLbl val="0"/>
      </c:catAx>
      <c:valAx>
        <c:axId val="8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0586"/>
        <c:axId val="41472728"/>
      </c:barChart>
      <c:catAx>
        <c:axId val="233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728"/>
        <c:auto val="1"/>
        <c:lblAlgn val="ctr"/>
        <c:lblOffset val="100"/>
        <c:noMultiLvlLbl val="0"/>
      </c:catAx>
      <c:valAx>
        <c:axId val="414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3910"/>
        <c:axId val="94274213"/>
      </c:barChart>
      <c:catAx>
        <c:axId val="121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213"/>
        <c:auto val="1"/>
        <c:lblAlgn val="ctr"/>
        <c:lblOffset val="100"/>
        <c:noMultiLvlLbl val="0"/>
      </c:catAx>
      <c:valAx>
        <c:axId val="942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3007"/>
        <c:axId val="18560518"/>
      </c:barChart>
      <c:catAx>
        <c:axId val="960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518"/>
        <c:auto val="1"/>
        <c:lblAlgn val="ctr"/>
        <c:lblOffset val="100"/>
        <c:noMultiLvlLbl val="0"/>
      </c:catAx>
      <c:valAx>
        <c:axId val="185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7072"/>
        <c:axId val="46615530"/>
      </c:barChart>
      <c:catAx>
        <c:axId val="209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30"/>
        <c:auto val="1"/>
        <c:lblAlgn val="ctr"/>
        <c:lblOffset val="100"/>
        <c:noMultiLvlLbl val="0"/>
      </c:catAx>
      <c:valAx>
        <c:axId val="466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8350"/>
        <c:axId val="83702831"/>
      </c:barChart>
      <c:catAx>
        <c:axId val="480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831"/>
        <c:auto val="1"/>
        <c:lblAlgn val="ctr"/>
        <c:lblOffset val="100"/>
        <c:noMultiLvlLbl val="0"/>
      </c:catAx>
      <c:valAx>
        <c:axId val="837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1693"/>
        <c:axId val="78811721"/>
      </c:barChart>
      <c:catAx>
        <c:axId val="680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21"/>
        <c:auto val="1"/>
        <c:lblAlgn val="ctr"/>
        <c:lblOffset val="100"/>
        <c:noMultiLvlLbl val="0"/>
      </c:catAx>
      <c:valAx>
        <c:axId val="788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3362"/>
        <c:axId val="36647726"/>
      </c:barChart>
      <c:catAx>
        <c:axId val="429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26"/>
        <c:auto val="1"/>
        <c:lblAlgn val="ctr"/>
        <c:lblOffset val="100"/>
        <c:noMultiLvlLbl val="0"/>
      </c:catAx>
      <c:valAx>
        <c:axId val="366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40852"/>
        <c:axId val="51479575"/>
      </c:barChart>
      <c:catAx>
        <c:axId val="742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575"/>
        <c:auto val="1"/>
        <c:lblAlgn val="ctr"/>
        <c:lblOffset val="100"/>
        <c:noMultiLvlLbl val="0"/>
      </c:catAx>
      <c:valAx>
        <c:axId val="514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4532"/>
        <c:axId val="63076423"/>
      </c:barChart>
      <c:catAx>
        <c:axId val="275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23"/>
        <c:auto val="1"/>
        <c:lblAlgn val="ctr"/>
        <c:lblOffset val="100"/>
        <c:noMultiLvlLbl val="0"/>
      </c:catAx>
      <c:valAx>
        <c:axId val="630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44244"/>
        <c:axId val="40980815"/>
      </c:barChart>
      <c:catAx>
        <c:axId val="479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15"/>
        <c:auto val="1"/>
        <c:lblAlgn val="ctr"/>
        <c:lblOffset val="100"/>
        <c:noMultiLvlLbl val="0"/>
      </c:catAx>
      <c:valAx>
        <c:axId val="409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63175"/>
        <c:axId val="4868934"/>
      </c:barChart>
      <c:catAx>
        <c:axId val="761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4"/>
        <c:auto val="1"/>
        <c:lblAlgn val="ctr"/>
        <c:lblOffset val="100"/>
        <c:noMultiLvlLbl val="0"/>
      </c:catAx>
      <c:valAx>
        <c:axId val="48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