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41399"/>
        <c:axId val="78979774"/>
      </c:barChart>
      <c:catAx>
        <c:axId val="2634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774"/>
        <c:auto val="1"/>
        <c:lblAlgn val="ctr"/>
        <c:lblOffset val="100"/>
        <c:noMultiLvlLbl val="0"/>
      </c:catAx>
      <c:valAx>
        <c:axId val="7897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82329"/>
        <c:axId val="24475151"/>
      </c:barChart>
      <c:catAx>
        <c:axId val="8018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151"/>
        <c:auto val="1"/>
        <c:lblAlgn val="ctr"/>
        <c:lblOffset val="100"/>
        <c:noMultiLvlLbl val="0"/>
      </c:catAx>
      <c:valAx>
        <c:axId val="2447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14087"/>
        <c:axId val="50662754"/>
      </c:barChart>
      <c:catAx>
        <c:axId val="6311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754"/>
        <c:auto val="1"/>
        <c:lblAlgn val="ctr"/>
        <c:lblOffset val="100"/>
        <c:noMultiLvlLbl val="0"/>
      </c:catAx>
      <c:valAx>
        <c:axId val="5066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65966"/>
        <c:axId val="49903007"/>
      </c:barChart>
      <c:catAx>
        <c:axId val="6366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007"/>
        <c:auto val="1"/>
        <c:lblAlgn val="ctr"/>
        <c:lblOffset val="100"/>
        <c:noMultiLvlLbl val="0"/>
      </c:catAx>
      <c:valAx>
        <c:axId val="4990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38979"/>
        <c:axId val="59511292"/>
      </c:barChart>
      <c:catAx>
        <c:axId val="7113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292"/>
        <c:auto val="1"/>
        <c:lblAlgn val="ctr"/>
        <c:lblOffset val="100"/>
        <c:noMultiLvlLbl val="0"/>
      </c:catAx>
      <c:valAx>
        <c:axId val="5951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73453"/>
        <c:axId val="22494785"/>
      </c:barChart>
      <c:catAx>
        <c:axId val="3877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785"/>
        <c:auto val="1"/>
        <c:lblAlgn val="ctr"/>
        <c:lblOffset val="100"/>
        <c:noMultiLvlLbl val="0"/>
      </c:catAx>
      <c:valAx>
        <c:axId val="2249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42735"/>
        <c:axId val="95817840"/>
      </c:barChart>
      <c:catAx>
        <c:axId val="1784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840"/>
        <c:auto val="1"/>
        <c:lblAlgn val="ctr"/>
        <c:lblOffset val="100"/>
        <c:noMultiLvlLbl val="0"/>
      </c:catAx>
      <c:valAx>
        <c:axId val="9581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13258"/>
        <c:axId val="96675472"/>
      </c:barChart>
      <c:catAx>
        <c:axId val="3581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472"/>
        <c:auto val="1"/>
        <c:lblAlgn val="ctr"/>
        <c:lblOffset val="100"/>
        <c:noMultiLvlLbl val="0"/>
      </c:catAx>
      <c:valAx>
        <c:axId val="9667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52429"/>
        <c:axId val="45755464"/>
      </c:barChart>
      <c:catAx>
        <c:axId val="8955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464"/>
        <c:auto val="1"/>
        <c:lblAlgn val="ctr"/>
        <c:lblOffset val="100"/>
        <c:noMultiLvlLbl val="0"/>
      </c:catAx>
      <c:valAx>
        <c:axId val="4575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84466"/>
        <c:axId val="55555197"/>
      </c:barChart>
      <c:catAx>
        <c:axId val="8238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197"/>
        <c:auto val="1"/>
        <c:lblAlgn val="ctr"/>
        <c:lblOffset val="100"/>
        <c:noMultiLvlLbl val="0"/>
      </c:catAx>
      <c:valAx>
        <c:axId val="5555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10141"/>
        <c:axId val="87143300"/>
      </c:barChart>
      <c:catAx>
        <c:axId val="5201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300"/>
        <c:auto val="1"/>
        <c:lblAlgn val="ctr"/>
        <c:lblOffset val="100"/>
        <c:noMultiLvlLbl val="0"/>
      </c:catAx>
      <c:valAx>
        <c:axId val="8714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38974"/>
        <c:axId val="48937743"/>
      </c:barChart>
      <c:catAx>
        <c:axId val="2053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743"/>
        <c:auto val="1"/>
        <c:lblAlgn val="ctr"/>
        <c:lblOffset val="100"/>
        <c:noMultiLvlLbl val="0"/>
      </c:catAx>
      <c:valAx>
        <c:axId val="4893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11735"/>
        <c:axId val="40338872"/>
      </c:barChart>
      <c:catAx>
        <c:axId val="4871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872"/>
        <c:auto val="1"/>
        <c:lblAlgn val="ctr"/>
        <c:lblOffset val="100"/>
        <c:noMultiLvlLbl val="0"/>
      </c:catAx>
      <c:valAx>
        <c:axId val="4033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30737"/>
        <c:axId val="59165265"/>
      </c:barChart>
      <c:catAx>
        <c:axId val="3383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265"/>
        <c:auto val="1"/>
        <c:lblAlgn val="ctr"/>
        <c:lblOffset val="100"/>
        <c:noMultiLvlLbl val="0"/>
      </c:catAx>
      <c:valAx>
        <c:axId val="5916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06816"/>
        <c:axId val="37870472"/>
      </c:barChart>
      <c:catAx>
        <c:axId val="2580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472"/>
        <c:auto val="1"/>
        <c:lblAlgn val="ctr"/>
        <c:lblOffset val="100"/>
        <c:noMultiLvlLbl val="0"/>
      </c:catAx>
      <c:valAx>
        <c:axId val="3787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21657"/>
        <c:axId val="35364305"/>
      </c:barChart>
      <c:catAx>
        <c:axId val="4602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305"/>
        <c:auto val="1"/>
        <c:lblAlgn val="ctr"/>
        <c:lblOffset val="100"/>
        <c:noMultiLvlLbl val="0"/>
      </c:catAx>
      <c:valAx>
        <c:axId val="3536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73323"/>
        <c:axId val="85513193"/>
      </c:barChart>
      <c:catAx>
        <c:axId val="9207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193"/>
        <c:auto val="1"/>
        <c:lblAlgn val="ctr"/>
        <c:lblOffset val="100"/>
        <c:noMultiLvlLbl val="0"/>
      </c:catAx>
      <c:valAx>
        <c:axId val="8551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4585"/>
        <c:axId val="68650998"/>
      </c:barChart>
      <c:catAx>
        <c:axId val="197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998"/>
        <c:auto val="1"/>
        <c:lblAlgn val="ctr"/>
        <c:lblOffset val="100"/>
        <c:noMultiLvlLbl val="0"/>
      </c:catAx>
      <c:valAx>
        <c:axId val="686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