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9129"/>
        <c:axId val="62695615"/>
      </c:scatterChart>
      <c:valAx>
        <c:axId val="1600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615"/>
        <c:crossesAt val="0"/>
        <c:crossBetween val="midCat"/>
      </c:valAx>
      <c:valAx>
        <c:axId val="6269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7347"/>
        <c:axId val="31492447"/>
      </c:scatterChart>
      <c:valAx>
        <c:axId val="2182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447"/>
        <c:crossesAt val="0"/>
        <c:crossBetween val="midCat"/>
      </c:valAx>
      <c:valAx>
        <c:axId val="3149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24344"/>
        <c:axId val="49646878"/>
      </c:scatterChart>
      <c:valAx>
        <c:axId val="9872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78"/>
        <c:crossesAt val="0"/>
        <c:crossBetween val="midCat"/>
      </c:valAx>
      <c:valAx>
        <c:axId val="4964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4663"/>
        <c:axId val="5182057"/>
      </c:scatterChart>
      <c:valAx>
        <c:axId val="1774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57"/>
        <c:crossesAt val="0"/>
        <c:crossBetween val="midCat"/>
      </c:valAx>
      <c:valAx>
        <c:axId val="518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