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9586"/>
        <c:axId val="48519325"/>
      </c:scatterChart>
      <c:valAx>
        <c:axId val="9008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325"/>
        <c:crossesAt val="0"/>
        <c:crossBetween val="midCat"/>
      </c:valAx>
      <c:valAx>
        <c:axId val="4851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18596"/>
        <c:axId val="88059584"/>
      </c:scatterChart>
      <c:valAx>
        <c:axId val="6141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584"/>
        <c:crossesAt val="0"/>
        <c:crossBetween val="midCat"/>
      </c:valAx>
      <c:valAx>
        <c:axId val="8805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94371"/>
        <c:axId val="88619692"/>
      </c:scatterChart>
      <c:valAx>
        <c:axId val="1339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692"/>
        <c:crossesAt val="0"/>
        <c:crossBetween val="midCat"/>
      </c:valAx>
      <c:valAx>
        <c:axId val="8861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90256"/>
        <c:axId val="33638530"/>
      </c:scatterChart>
      <c:valAx>
        <c:axId val="3999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530"/>
        <c:crossesAt val="0"/>
        <c:crossBetween val="midCat"/>
      </c:valAx>
      <c:valAx>
        <c:axId val="3363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