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49133"/>
        <c:axId val="1700368"/>
      </c:barChart>
      <c:catAx>
        <c:axId val="780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68"/>
        <c:auto val="1"/>
        <c:lblAlgn val="ctr"/>
        <c:lblOffset val="100"/>
        <c:noMultiLvlLbl val="0"/>
      </c:catAx>
      <c:valAx>
        <c:axId val="17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65553"/>
        <c:axId val="71036243"/>
      </c:barChart>
      <c:catAx>
        <c:axId val="736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243"/>
        <c:auto val="1"/>
        <c:lblAlgn val="ctr"/>
        <c:lblOffset val="100"/>
        <c:noMultiLvlLbl val="0"/>
      </c:catAx>
      <c:valAx>
        <c:axId val="710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66297"/>
        <c:axId val="83713333"/>
      </c:barChart>
      <c:catAx>
        <c:axId val="5926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333"/>
        <c:auto val="1"/>
        <c:lblAlgn val="ctr"/>
        <c:lblOffset val="100"/>
        <c:noMultiLvlLbl val="0"/>
      </c:catAx>
      <c:valAx>
        <c:axId val="8371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91123"/>
        <c:axId val="33864930"/>
      </c:barChart>
      <c:catAx>
        <c:axId val="696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930"/>
        <c:auto val="1"/>
        <c:lblAlgn val="ctr"/>
        <c:lblOffset val="100"/>
        <c:noMultiLvlLbl val="0"/>
      </c:catAx>
      <c:valAx>
        <c:axId val="338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24542"/>
        <c:axId val="63272914"/>
      </c:barChart>
      <c:catAx>
        <c:axId val="284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914"/>
        <c:auto val="1"/>
        <c:lblAlgn val="ctr"/>
        <c:lblOffset val="100"/>
        <c:noMultiLvlLbl val="0"/>
      </c:catAx>
      <c:valAx>
        <c:axId val="632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13715"/>
        <c:axId val="53038415"/>
      </c:barChart>
      <c:catAx>
        <c:axId val="555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415"/>
        <c:auto val="1"/>
        <c:lblAlgn val="ctr"/>
        <c:lblOffset val="100"/>
        <c:noMultiLvlLbl val="0"/>
      </c:catAx>
      <c:valAx>
        <c:axId val="5303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2991"/>
        <c:axId val="18193736"/>
      </c:barChart>
      <c:catAx>
        <c:axId val="684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736"/>
        <c:auto val="1"/>
        <c:lblAlgn val="ctr"/>
        <c:lblOffset val="100"/>
        <c:noMultiLvlLbl val="0"/>
      </c:catAx>
      <c:valAx>
        <c:axId val="181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9677"/>
        <c:axId val="92159213"/>
      </c:barChart>
      <c:catAx>
        <c:axId val="53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213"/>
        <c:auto val="1"/>
        <c:lblAlgn val="ctr"/>
        <c:lblOffset val="100"/>
        <c:noMultiLvlLbl val="0"/>
      </c:catAx>
      <c:valAx>
        <c:axId val="921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08852"/>
        <c:axId val="35954346"/>
      </c:barChart>
      <c:catAx>
        <c:axId val="443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346"/>
        <c:auto val="1"/>
        <c:lblAlgn val="ctr"/>
        <c:lblOffset val="100"/>
        <c:noMultiLvlLbl val="0"/>
      </c:catAx>
      <c:valAx>
        <c:axId val="359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91049"/>
        <c:axId val="59283479"/>
      </c:barChart>
      <c:catAx>
        <c:axId val="744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479"/>
        <c:auto val="1"/>
        <c:lblAlgn val="ctr"/>
        <c:lblOffset val="100"/>
        <c:noMultiLvlLbl val="0"/>
      </c:catAx>
      <c:valAx>
        <c:axId val="5928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05803"/>
        <c:axId val="10710791"/>
      </c:barChart>
      <c:catAx>
        <c:axId val="2640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791"/>
        <c:auto val="1"/>
        <c:lblAlgn val="ctr"/>
        <c:lblOffset val="100"/>
        <c:noMultiLvlLbl val="0"/>
      </c:catAx>
      <c:valAx>
        <c:axId val="107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725"/>
        <c:axId val="70026610"/>
      </c:barChart>
      <c:catAx>
        <c:axId val="74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610"/>
        <c:auto val="1"/>
        <c:lblAlgn val="ctr"/>
        <c:lblOffset val="100"/>
        <c:noMultiLvlLbl val="0"/>
      </c:catAx>
      <c:valAx>
        <c:axId val="700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60947"/>
        <c:axId val="40469653"/>
      </c:barChart>
      <c:catAx>
        <c:axId val="3056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653"/>
        <c:auto val="1"/>
        <c:lblAlgn val="ctr"/>
        <c:lblOffset val="100"/>
        <c:noMultiLvlLbl val="0"/>
      </c:catAx>
      <c:valAx>
        <c:axId val="404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3004"/>
        <c:axId val="68807915"/>
      </c:barChart>
      <c:catAx>
        <c:axId val="925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15"/>
        <c:auto val="1"/>
        <c:lblAlgn val="ctr"/>
        <c:lblOffset val="100"/>
        <c:noMultiLvlLbl val="0"/>
      </c:catAx>
      <c:valAx>
        <c:axId val="688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02425"/>
        <c:axId val="61728012"/>
      </c:barChart>
      <c:catAx>
        <c:axId val="621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12"/>
        <c:auto val="1"/>
        <c:lblAlgn val="ctr"/>
        <c:lblOffset val="100"/>
        <c:noMultiLvlLbl val="0"/>
      </c:catAx>
      <c:valAx>
        <c:axId val="617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0494"/>
        <c:axId val="88540124"/>
      </c:barChart>
      <c:catAx>
        <c:axId val="1654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24"/>
        <c:auto val="1"/>
        <c:lblAlgn val="ctr"/>
        <c:lblOffset val="100"/>
        <c:noMultiLvlLbl val="0"/>
      </c:catAx>
      <c:valAx>
        <c:axId val="885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93817"/>
        <c:axId val="15687110"/>
      </c:barChart>
      <c:catAx>
        <c:axId val="4769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110"/>
        <c:auto val="1"/>
        <c:lblAlgn val="ctr"/>
        <c:lblOffset val="100"/>
        <c:noMultiLvlLbl val="0"/>
      </c:catAx>
      <c:valAx>
        <c:axId val="156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06894"/>
        <c:axId val="86869751"/>
      </c:barChart>
      <c:catAx>
        <c:axId val="3820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751"/>
        <c:auto val="1"/>
        <c:lblAlgn val="ctr"/>
        <c:lblOffset val="100"/>
        <c:noMultiLvlLbl val="0"/>
      </c:catAx>
      <c:valAx>
        <c:axId val="868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