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23250"/>
        <c:axId val="23615207"/>
      </c:scatterChart>
      <c:valAx>
        <c:axId val="132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207"/>
        <c:crossesAt val="0"/>
        <c:crossBetween val="midCat"/>
      </c:valAx>
      <c:valAx>
        <c:axId val="2361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542923"/>
        <c:axId val="87616052"/>
      </c:barChart>
      <c:catAx>
        <c:axId val="4854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052"/>
        <c:crossesAt val="0"/>
        <c:auto val="1"/>
        <c:lblAlgn val="ctr"/>
        <c:lblOffset val="100"/>
        <c:noMultiLvlLbl val="0"/>
      </c:catAx>
      <c:valAx>
        <c:axId val="8761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083922"/>
        <c:axId val="2623018"/>
      </c:barChart>
      <c:catAx>
        <c:axId val="6408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18"/>
        <c:crossesAt val="0"/>
        <c:auto val="1"/>
        <c:lblAlgn val="ctr"/>
        <c:lblOffset val="100"/>
        <c:noMultiLvlLbl val="0"/>
      </c:catAx>
      <c:valAx>
        <c:axId val="262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548359"/>
        <c:axId val="41898055"/>
      </c:barChart>
      <c:catAx>
        <c:axId val="7754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055"/>
        <c:crossesAt val="0"/>
        <c:auto val="1"/>
        <c:lblAlgn val="ctr"/>
        <c:lblOffset val="100"/>
        <c:noMultiLvlLbl val="0"/>
      </c:catAx>
      <c:valAx>
        <c:axId val="4189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313118"/>
        <c:axId val="11410719"/>
      </c:areaChart>
      <c:catAx>
        <c:axId val="3131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719"/>
        <c:crossesAt val="0"/>
        <c:auto val="1"/>
        <c:lblAlgn val="ctr"/>
        <c:lblOffset val="100"/>
        <c:noMultiLvlLbl val="0"/>
      </c:catAx>
      <c:valAx>
        <c:axId val="1141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841105"/>
        <c:axId val="72439925"/>
      </c:areaChart>
      <c:catAx>
        <c:axId val="9484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925"/>
        <c:crossesAt val="0"/>
        <c:auto val="1"/>
        <c:lblAlgn val="ctr"/>
        <c:lblOffset val="100"/>
        <c:noMultiLvlLbl val="0"/>
      </c:catAx>
      <c:valAx>
        <c:axId val="7243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135646"/>
        <c:axId val="36987117"/>
      </c:areaChart>
      <c:catAx>
        <c:axId val="1013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117"/>
        <c:crossesAt val="0"/>
        <c:auto val="1"/>
        <c:lblAlgn val="ctr"/>
        <c:lblOffset val="100"/>
        <c:noMultiLvlLbl val="0"/>
      </c:catAx>
      <c:valAx>
        <c:axId val="3698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43438"/>
        <c:axId val="22524560"/>
      </c:lineChart>
      <c:catAx>
        <c:axId val="8654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560"/>
        <c:crossesAt val="0"/>
        <c:auto val="1"/>
        <c:lblAlgn val="ctr"/>
        <c:lblOffset val="100"/>
        <c:noMultiLvlLbl val="0"/>
      </c:catAx>
      <c:valAx>
        <c:axId val="2252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53077"/>
        <c:axId val="71024010"/>
      </c:lineChart>
      <c:catAx>
        <c:axId val="1375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010"/>
        <c:crossesAt val="0"/>
        <c:auto val="1"/>
        <c:lblAlgn val="ctr"/>
        <c:lblOffset val="100"/>
        <c:noMultiLvlLbl val="0"/>
      </c:catAx>
      <c:valAx>
        <c:axId val="7102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51860"/>
        <c:axId val="67049352"/>
      </c:lineChart>
      <c:catAx>
        <c:axId val="3925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352"/>
        <c:crossesAt val="0"/>
        <c:auto val="1"/>
        <c:lblAlgn val="ctr"/>
        <c:lblOffset val="100"/>
        <c:noMultiLvlLbl val="0"/>
      </c:catAx>
      <c:valAx>
        <c:axId val="6704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092898"/>
        <c:axId val="19479108"/>
      </c:scatterChart>
      <c:valAx>
        <c:axId val="660928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108"/>
        <c:crossesAt val="0"/>
        <c:crossBetween val="midCat"/>
      </c:valAx>
      <c:valAx>
        <c:axId val="194791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491225"/>
        <c:axId val="5786608"/>
      </c:radarChart>
      <c:catAx>
        <c:axId val="894912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08"/>
        <c:crossesAt val="0"/>
        <c:auto val="1"/>
        <c:lblAlgn val="ctr"/>
        <c:lblOffset val="100"/>
        <c:noMultiLvlLbl val="0"/>
      </c:catAx>
      <c:valAx>
        <c:axId val="5786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2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409745"/>
        <c:axId val="27412693"/>
      </c:radarChart>
      <c:catAx>
        <c:axId val="654097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693"/>
        <c:crossesAt val="0"/>
        <c:auto val="1"/>
        <c:lblAlgn val="ctr"/>
        <c:lblOffset val="100"/>
        <c:noMultiLvlLbl val="0"/>
      </c:catAx>
      <c:valAx>
        <c:axId val="27412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43161"/>
        <c:axId val="54365088"/>
      </c:radarChart>
      <c:catAx>
        <c:axId val="84431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088"/>
        <c:crossesAt val="0"/>
        <c:auto val="1"/>
        <c:lblAlgn val="ctr"/>
        <c:lblOffset val="100"/>
        <c:noMultiLvlLbl val="0"/>
      </c:catAx>
      <c:valAx>
        <c:axId val="54365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05941"/>
        <c:axId val="69236566"/>
      </c:lineChart>
      <c:catAx>
        <c:axId val="6570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566"/>
        <c:crossesAt val="0"/>
        <c:auto val="1"/>
        <c:lblAlgn val="ctr"/>
        <c:lblOffset val="100"/>
        <c:noMultiLvlLbl val="0"/>
      </c:catAx>
      <c:valAx>
        <c:axId val="69236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9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216059"/>
        <c:axId val="57155269"/>
      </c:bubbleChart>
      <c:valAx>
        <c:axId val="1221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269"/>
        <c:crossesAt val="0"/>
        <c:crossBetween val="midCat"/>
      </c:valAx>
      <c:valAx>
        <c:axId val="5715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43213"/>
        <c:axId val="52680060"/>
      </c:lineChart>
      <c:catAx>
        <c:axId val="6194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060"/>
        <c:crossesAt val="0"/>
        <c:auto val="1"/>
        <c:lblAlgn val="ctr"/>
        <c:lblOffset val="100"/>
        <c:noMultiLvlLbl val="0"/>
      </c:catAx>
      <c:valAx>
        <c:axId val="52680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2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42841"/>
        <c:axId val="69328920"/>
      </c:lineChart>
      <c:catAx>
        <c:axId val="1684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920"/>
        <c:crossesAt val="0"/>
        <c:auto val="1"/>
        <c:lblAlgn val="ctr"/>
        <c:lblOffset val="100"/>
        <c:noMultiLvlLbl val="0"/>
      </c:catAx>
      <c:valAx>
        <c:axId val="69328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8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80312"/>
        <c:axId val="91950725"/>
      </c:lineChart>
      <c:catAx>
        <c:axId val="6838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725"/>
        <c:crossesAt val="0"/>
        <c:auto val="1"/>
        <c:lblAlgn val="ctr"/>
        <c:lblOffset val="100"/>
        <c:noMultiLvlLbl val="0"/>
      </c:catAx>
      <c:valAx>
        <c:axId val="9195072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3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69897"/>
        <c:axId val="40101424"/>
      </c:lineChart>
      <c:catAx>
        <c:axId val="7566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424"/>
        <c:crossesAt val="0"/>
        <c:auto val="1"/>
        <c:lblAlgn val="ctr"/>
        <c:lblOffset val="100"/>
        <c:noMultiLvlLbl val="0"/>
      </c:catAx>
      <c:valAx>
        <c:axId val="40101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57800"/>
        <c:axId val="19765513"/>
      </c:lineChart>
      <c:catAx>
        <c:axId val="8435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513"/>
        <c:crossesAt val="0"/>
        <c:auto val="1"/>
        <c:lblAlgn val="ctr"/>
        <c:lblOffset val="100"/>
        <c:noMultiLvlLbl val="0"/>
      </c:catAx>
      <c:valAx>
        <c:axId val="19765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8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74969"/>
        <c:axId val="1697817"/>
      </c:lineChart>
      <c:catAx>
        <c:axId val="2817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17"/>
        <c:crossesAt val="0"/>
        <c:auto val="1"/>
        <c:lblAlgn val="ctr"/>
        <c:lblOffset val="100"/>
        <c:noMultiLvlLbl val="0"/>
      </c:catAx>
      <c:valAx>
        <c:axId val="1697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61265"/>
        <c:axId val="61649062"/>
      </c:lineChart>
      <c:catAx>
        <c:axId val="4096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062"/>
        <c:crossesAt val="0"/>
        <c:auto val="1"/>
        <c:lblAlgn val="ctr"/>
        <c:lblOffset val="100"/>
        <c:noMultiLvlLbl val="0"/>
      </c:catAx>
      <c:valAx>
        <c:axId val="61649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2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83650"/>
        <c:axId val="71224205"/>
      </c:lineChart>
      <c:catAx>
        <c:axId val="7418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205"/>
        <c:crossesAt val="0"/>
        <c:auto val="1"/>
        <c:lblAlgn val="ctr"/>
        <c:lblOffset val="100"/>
        <c:noMultiLvlLbl val="0"/>
      </c:catAx>
      <c:valAx>
        <c:axId val="71224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65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314857"/>
        <c:axId val="35260630"/>
      </c:barChart>
      <c:catAx>
        <c:axId val="6731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630"/>
        <c:auto val="1"/>
        <c:lblAlgn val="ctr"/>
        <c:lblOffset val="100"/>
        <c:noMultiLvlLbl val="0"/>
      </c:catAx>
      <c:valAx>
        <c:axId val="35260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473193"/>
        <c:axId val="1153830"/>
      </c:bubbleChart>
      <c:valAx>
        <c:axId val="5947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30"/>
        <c:crossesAt val="0"/>
        <c:crossBetween val="midCat"/>
      </c:valAx>
      <c:valAx>
        <c:axId val="115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763319"/>
        <c:axId val="70237918"/>
      </c:areaChart>
      <c:catAx>
        <c:axId val="5376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918"/>
        <c:auto val="1"/>
        <c:lblAlgn val="ctr"/>
        <c:lblOffset val="100"/>
        <c:noMultiLvlLbl val="0"/>
      </c:catAx>
      <c:valAx>
        <c:axId val="70237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018355"/>
        <c:axId val="11495827"/>
      </c:radarChart>
      <c:catAx>
        <c:axId val="360183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95827"/>
        <c:auto val="1"/>
        <c:lblAlgn val="ctr"/>
        <c:lblOffset val="100"/>
        <c:noMultiLvlLbl val="0"/>
      </c:catAx>
      <c:valAx>
        <c:axId val="11495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2573"/>
        <c:axId val="50657421"/>
      </c:lineChart>
      <c:catAx>
        <c:axId val="291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421"/>
        <c:auto val="1"/>
        <c:lblAlgn val="ctr"/>
        <c:lblOffset val="100"/>
        <c:noMultiLvlLbl val="0"/>
      </c:catAx>
      <c:valAx>
        <c:axId val="50657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43343"/>
        <c:axId val="87447799"/>
      </c:bubbleChart>
      <c:valAx>
        <c:axId val="414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799"/>
        <c:crossesAt val="0"/>
        <c:crossBetween val="midCat"/>
      </c:valAx>
      <c:valAx>
        <c:axId val="8744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745001"/>
        <c:axId val="22115096"/>
      </c:scatterChart>
      <c:valAx>
        <c:axId val="9274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096"/>
        <c:crossesAt val="0"/>
        <c:crossBetween val="midCat"/>
      </c:valAx>
      <c:valAx>
        <c:axId val="22115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0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44649"/>
        <c:axId val="48993376"/>
      </c:lineChart>
      <c:catAx>
        <c:axId val="9954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376"/>
        <c:crossesAt val="0"/>
        <c:auto val="1"/>
        <c:lblAlgn val="ctr"/>
        <c:lblOffset val="100"/>
        <c:noMultiLvlLbl val="0"/>
      </c:catAx>
      <c:valAx>
        <c:axId val="48993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1313898"/>
        <c:axId val="4706785"/>
      </c:barChart>
      <c:catAx>
        <c:axId val="1131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85"/>
        <c:crossesAt val="0"/>
        <c:auto val="1"/>
        <c:lblAlgn val="ctr"/>
        <c:lblOffset val="100"/>
        <c:noMultiLvlLbl val="0"/>
      </c:catAx>
      <c:valAx>
        <c:axId val="4706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270618"/>
        <c:axId val="89883632"/>
      </c:areaChart>
      <c:catAx>
        <c:axId val="1127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632"/>
        <c:crossesAt val="0"/>
        <c:auto val="1"/>
        <c:lblAlgn val="ctr"/>
        <c:lblOffset val="100"/>
        <c:noMultiLvlLbl val="0"/>
      </c:catAx>
      <c:valAx>
        <c:axId val="89883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192413"/>
        <c:axId val="34993719"/>
      </c:barChart>
      <c:catAx>
        <c:axId val="5519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719"/>
        <c:crossesAt val="0"/>
        <c:auto val="1"/>
        <c:lblAlgn val="ctr"/>
        <c:lblOffset val="100"/>
        <c:noMultiLvlLbl val="0"/>
      </c:catAx>
      <c:valAx>
        <c:axId val="3499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304348"/>
        <c:axId val="31722954"/>
      </c:bubbleChart>
      <c:valAx>
        <c:axId val="1930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954"/>
        <c:crossesAt val="0"/>
        <c:crossBetween val="midCat"/>
      </c:valAx>
      <c:valAx>
        <c:axId val="3172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049572"/>
        <c:axId val="33927331"/>
      </c:bubbleChart>
      <c:valAx>
        <c:axId val="2904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331"/>
        <c:crossesAt val="0"/>
        <c:crossBetween val="midCat"/>
      </c:valAx>
      <c:valAx>
        <c:axId val="3392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928703"/>
        <c:axId val="10527657"/>
      </c:barChart>
      <c:catAx>
        <c:axId val="2592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657"/>
        <c:crossesAt val="0"/>
        <c:auto val="1"/>
        <c:lblAlgn val="ctr"/>
        <c:lblOffset val="100"/>
        <c:noMultiLvlLbl val="0"/>
      </c:catAx>
      <c:valAx>
        <c:axId val="1052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934124"/>
        <c:axId val="54227045"/>
      </c:barChart>
      <c:catAx>
        <c:axId val="83934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045"/>
        <c:crossesAt val="0"/>
        <c:auto val="1"/>
        <c:lblAlgn val="ctr"/>
        <c:lblOffset val="100"/>
        <c:noMultiLvlLbl val="0"/>
      </c:catAx>
      <c:valAx>
        <c:axId val="5422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868345"/>
        <c:axId val="62167505"/>
      </c:barChart>
      <c:catAx>
        <c:axId val="7386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505"/>
        <c:crossesAt val="0"/>
        <c:auto val="1"/>
        <c:lblAlgn val="ctr"/>
        <c:lblOffset val="100"/>
        <c:noMultiLvlLbl val="0"/>
      </c:catAx>
      <c:valAx>
        <c:axId val="6216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