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04860"/>
        <c:axId val="85231906"/>
      </c:scatterChart>
      <c:valAx>
        <c:axId val="520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906"/>
        <c:crossesAt val="0"/>
        <c:crossBetween val="midCat"/>
      </c:valAx>
      <c:valAx>
        <c:axId val="8523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46886"/>
        <c:axId val="52915177"/>
      </c:barChart>
      <c:catAx>
        <c:axId val="734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177"/>
        <c:crossesAt val="0"/>
        <c:auto val="1"/>
        <c:lblAlgn val="ctr"/>
        <c:lblOffset val="100"/>
        <c:noMultiLvlLbl val="0"/>
      </c:catAx>
      <c:valAx>
        <c:axId val="529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072433"/>
        <c:axId val="96509051"/>
      </c:barChart>
      <c:catAx>
        <c:axId val="8407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051"/>
        <c:crossesAt val="0"/>
        <c:auto val="1"/>
        <c:lblAlgn val="ctr"/>
        <c:lblOffset val="100"/>
        <c:noMultiLvlLbl val="0"/>
      </c:catAx>
      <c:valAx>
        <c:axId val="965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69014"/>
        <c:axId val="96101400"/>
      </c:barChart>
      <c:catAx>
        <c:axId val="7906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400"/>
        <c:crossesAt val="0"/>
        <c:auto val="1"/>
        <c:lblAlgn val="ctr"/>
        <c:lblOffset val="100"/>
        <c:noMultiLvlLbl val="0"/>
      </c:catAx>
      <c:valAx>
        <c:axId val="9610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740990"/>
        <c:axId val="91358256"/>
      </c:areaChart>
      <c:catAx>
        <c:axId val="4074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256"/>
        <c:crossesAt val="0"/>
        <c:auto val="1"/>
        <c:lblAlgn val="ctr"/>
        <c:lblOffset val="100"/>
        <c:noMultiLvlLbl val="0"/>
      </c:catAx>
      <c:valAx>
        <c:axId val="9135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013753"/>
        <c:axId val="19358910"/>
      </c:areaChart>
      <c:catAx>
        <c:axId val="3801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910"/>
        <c:crossesAt val="0"/>
        <c:auto val="1"/>
        <c:lblAlgn val="ctr"/>
        <c:lblOffset val="100"/>
        <c:noMultiLvlLbl val="0"/>
      </c:catAx>
      <c:valAx>
        <c:axId val="1935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518906"/>
        <c:axId val="66955374"/>
      </c:areaChart>
      <c:catAx>
        <c:axId val="3051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374"/>
        <c:crossesAt val="0"/>
        <c:auto val="1"/>
        <c:lblAlgn val="ctr"/>
        <c:lblOffset val="100"/>
        <c:noMultiLvlLbl val="0"/>
      </c:catAx>
      <c:valAx>
        <c:axId val="669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2064"/>
        <c:axId val="40672451"/>
      </c:lineChart>
      <c:catAx>
        <c:axId val="2433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451"/>
        <c:crossesAt val="0"/>
        <c:auto val="1"/>
        <c:lblAlgn val="ctr"/>
        <c:lblOffset val="100"/>
        <c:noMultiLvlLbl val="0"/>
      </c:catAx>
      <c:valAx>
        <c:axId val="4067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6093"/>
        <c:axId val="44385655"/>
      </c:lineChart>
      <c:catAx>
        <c:axId val="9902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655"/>
        <c:crossesAt val="0"/>
        <c:auto val="1"/>
        <c:lblAlgn val="ctr"/>
        <c:lblOffset val="100"/>
        <c:noMultiLvlLbl val="0"/>
      </c:catAx>
      <c:valAx>
        <c:axId val="443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3624"/>
        <c:axId val="95853013"/>
      </c:lineChart>
      <c:catAx>
        <c:axId val="3092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013"/>
        <c:crossesAt val="0"/>
        <c:auto val="1"/>
        <c:lblAlgn val="ctr"/>
        <c:lblOffset val="100"/>
        <c:noMultiLvlLbl val="0"/>
      </c:catAx>
      <c:valAx>
        <c:axId val="958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135761"/>
        <c:axId val="29259103"/>
      </c:scatterChart>
      <c:valAx>
        <c:axId val="781357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103"/>
        <c:crossesAt val="0"/>
        <c:crossBetween val="midCat"/>
      </c:valAx>
      <c:valAx>
        <c:axId val="292591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705997"/>
        <c:axId val="80383535"/>
      </c:radarChart>
      <c:catAx>
        <c:axId val="10705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535"/>
        <c:crossesAt val="0"/>
        <c:auto val="1"/>
        <c:lblAlgn val="ctr"/>
        <c:lblOffset val="100"/>
        <c:noMultiLvlLbl val="0"/>
      </c:catAx>
      <c:valAx>
        <c:axId val="80383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946882"/>
        <c:axId val="35388898"/>
      </c:radarChart>
      <c:catAx>
        <c:axId val="359468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898"/>
        <c:crossesAt val="0"/>
        <c:auto val="1"/>
        <c:lblAlgn val="ctr"/>
        <c:lblOffset val="100"/>
        <c:noMultiLvlLbl val="0"/>
      </c:catAx>
      <c:valAx>
        <c:axId val="35388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95859"/>
        <c:axId val="90629629"/>
      </c:radarChart>
      <c:catAx>
        <c:axId val="6795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629"/>
        <c:crossesAt val="0"/>
        <c:auto val="1"/>
        <c:lblAlgn val="ctr"/>
        <c:lblOffset val="100"/>
        <c:noMultiLvlLbl val="0"/>
      </c:catAx>
      <c:valAx>
        <c:axId val="90629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9425"/>
        <c:axId val="58062095"/>
      </c:lineChart>
      <c:catAx>
        <c:axId val="2519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095"/>
        <c:crossesAt val="0"/>
        <c:auto val="1"/>
        <c:lblAlgn val="ctr"/>
        <c:lblOffset val="100"/>
        <c:noMultiLvlLbl val="0"/>
      </c:catAx>
      <c:valAx>
        <c:axId val="58062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683513"/>
        <c:axId val="66933557"/>
      </c:bubbleChart>
      <c:valAx>
        <c:axId val="9768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557"/>
        <c:crossesAt val="0"/>
        <c:crossBetween val="midCat"/>
      </c:valAx>
      <c:valAx>
        <c:axId val="6693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0674"/>
        <c:axId val="81003910"/>
      </c:lineChart>
      <c:catAx>
        <c:axId val="8236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910"/>
        <c:crossesAt val="0"/>
        <c:auto val="1"/>
        <c:lblAlgn val="ctr"/>
        <c:lblOffset val="100"/>
        <c:noMultiLvlLbl val="0"/>
      </c:catAx>
      <c:valAx>
        <c:axId val="81003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77879"/>
        <c:axId val="94581040"/>
      </c:lineChart>
      <c:catAx>
        <c:axId val="4647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040"/>
        <c:crossesAt val="0"/>
        <c:auto val="1"/>
        <c:lblAlgn val="ctr"/>
        <c:lblOffset val="100"/>
        <c:noMultiLvlLbl val="0"/>
      </c:catAx>
      <c:valAx>
        <c:axId val="94581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8654"/>
        <c:axId val="62665485"/>
      </c:lineChart>
      <c:catAx>
        <c:axId val="3352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485"/>
        <c:crossesAt val="0"/>
        <c:auto val="1"/>
        <c:lblAlgn val="ctr"/>
        <c:lblOffset val="100"/>
        <c:noMultiLvlLbl val="0"/>
      </c:catAx>
      <c:valAx>
        <c:axId val="626654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6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5670"/>
        <c:axId val="98969900"/>
      </c:lineChart>
      <c:catAx>
        <c:axId val="4045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900"/>
        <c:crossesAt val="0"/>
        <c:auto val="1"/>
        <c:lblAlgn val="ctr"/>
        <c:lblOffset val="100"/>
        <c:noMultiLvlLbl val="0"/>
      </c:catAx>
      <c:valAx>
        <c:axId val="98969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0772"/>
        <c:axId val="58271421"/>
      </c:lineChart>
      <c:catAx>
        <c:axId val="2628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421"/>
        <c:crossesAt val="0"/>
        <c:auto val="1"/>
        <c:lblAlgn val="ctr"/>
        <c:lblOffset val="100"/>
        <c:noMultiLvlLbl val="0"/>
      </c:catAx>
      <c:valAx>
        <c:axId val="58271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7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4739"/>
        <c:axId val="4145330"/>
      </c:lineChart>
      <c:catAx>
        <c:axId val="5446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30"/>
        <c:crossesAt val="0"/>
        <c:auto val="1"/>
        <c:lblAlgn val="ctr"/>
        <c:lblOffset val="100"/>
        <c:noMultiLvlLbl val="0"/>
      </c:catAx>
      <c:valAx>
        <c:axId val="4145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849"/>
        <c:axId val="42280580"/>
      </c:lineChart>
      <c:catAx>
        <c:axId val="497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580"/>
        <c:crossesAt val="0"/>
        <c:auto val="1"/>
        <c:lblAlgn val="ctr"/>
        <c:lblOffset val="100"/>
        <c:noMultiLvlLbl val="0"/>
      </c:catAx>
      <c:valAx>
        <c:axId val="42280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2263"/>
        <c:axId val="82916365"/>
      </c:lineChart>
      <c:catAx>
        <c:axId val="5573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365"/>
        <c:crossesAt val="0"/>
        <c:auto val="1"/>
        <c:lblAlgn val="ctr"/>
        <c:lblOffset val="100"/>
        <c:noMultiLvlLbl val="0"/>
      </c:catAx>
      <c:valAx>
        <c:axId val="82916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2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543083"/>
        <c:axId val="23013717"/>
      </c:barChart>
      <c:catAx>
        <c:axId val="4454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717"/>
        <c:auto val="1"/>
        <c:lblAlgn val="ctr"/>
        <c:lblOffset val="100"/>
        <c:noMultiLvlLbl val="0"/>
      </c:catAx>
      <c:valAx>
        <c:axId val="23013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874248"/>
        <c:axId val="61929203"/>
      </c:bubbleChart>
      <c:valAx>
        <c:axId val="2887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203"/>
        <c:crossesAt val="0"/>
        <c:crossBetween val="midCat"/>
      </c:valAx>
      <c:valAx>
        <c:axId val="6192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677070"/>
        <c:axId val="95809443"/>
      </c:areaChart>
      <c:catAx>
        <c:axId val="4367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443"/>
        <c:auto val="1"/>
        <c:lblAlgn val="ctr"/>
        <c:lblOffset val="100"/>
        <c:noMultiLvlLbl val="0"/>
      </c:catAx>
      <c:valAx>
        <c:axId val="95809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566922"/>
        <c:axId val="82685104"/>
      </c:radarChart>
      <c:catAx>
        <c:axId val="735669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85104"/>
        <c:auto val="1"/>
        <c:lblAlgn val="ctr"/>
        <c:lblOffset val="100"/>
        <c:noMultiLvlLbl val="0"/>
      </c:catAx>
      <c:valAx>
        <c:axId val="82685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2992"/>
        <c:axId val="71741533"/>
      </c:lineChart>
      <c:catAx>
        <c:axId val="2575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533"/>
        <c:auto val="1"/>
        <c:lblAlgn val="ctr"/>
        <c:lblOffset val="100"/>
        <c:noMultiLvlLbl val="0"/>
      </c:catAx>
      <c:valAx>
        <c:axId val="71741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700796"/>
        <c:axId val="96629356"/>
      </c:bubbleChart>
      <c:valAx>
        <c:axId val="1570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356"/>
        <c:crossesAt val="0"/>
        <c:crossBetween val="midCat"/>
      </c:valAx>
      <c:valAx>
        <c:axId val="966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066615"/>
        <c:axId val="80447447"/>
      </c:scatterChart>
      <c:valAx>
        <c:axId val="9606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447"/>
        <c:crossesAt val="0"/>
        <c:crossBetween val="midCat"/>
      </c:valAx>
      <c:valAx>
        <c:axId val="80447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9665"/>
        <c:axId val="77500237"/>
      </c:lineChart>
      <c:catAx>
        <c:axId val="2330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237"/>
        <c:crossesAt val="0"/>
        <c:auto val="1"/>
        <c:lblAlgn val="ctr"/>
        <c:lblOffset val="100"/>
        <c:noMultiLvlLbl val="0"/>
      </c:catAx>
      <c:valAx>
        <c:axId val="77500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628249"/>
        <c:axId val="75716219"/>
      </c:barChart>
      <c:catAx>
        <c:axId val="1462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219"/>
        <c:crossesAt val="0"/>
        <c:auto val="1"/>
        <c:lblAlgn val="ctr"/>
        <c:lblOffset val="100"/>
        <c:noMultiLvlLbl val="0"/>
      </c:catAx>
      <c:valAx>
        <c:axId val="75716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353915"/>
        <c:axId val="82084154"/>
      </c:areaChart>
      <c:catAx>
        <c:axId val="3235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154"/>
        <c:crossesAt val="0"/>
        <c:auto val="1"/>
        <c:lblAlgn val="ctr"/>
        <c:lblOffset val="100"/>
        <c:noMultiLvlLbl val="0"/>
      </c:catAx>
      <c:valAx>
        <c:axId val="82084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17434"/>
        <c:axId val="65884061"/>
      </c:barChart>
      <c:catAx>
        <c:axId val="651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061"/>
        <c:crossesAt val="0"/>
        <c:auto val="1"/>
        <c:lblAlgn val="ctr"/>
        <c:lblOffset val="100"/>
        <c:noMultiLvlLbl val="0"/>
      </c:catAx>
      <c:valAx>
        <c:axId val="658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922962"/>
        <c:axId val="7029101"/>
      </c:bubbleChart>
      <c:valAx>
        <c:axId val="9692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01"/>
        <c:crossesAt val="0"/>
        <c:crossBetween val="midCat"/>
      </c:valAx>
      <c:valAx>
        <c:axId val="702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34251"/>
        <c:axId val="34999591"/>
      </c:bubbleChart>
      <c:valAx>
        <c:axId val="4063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591"/>
        <c:crossesAt val="0"/>
        <c:crossBetween val="midCat"/>
      </c:valAx>
      <c:valAx>
        <c:axId val="349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202331"/>
        <c:axId val="45046485"/>
      </c:barChart>
      <c:catAx>
        <c:axId val="4120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485"/>
        <c:crossesAt val="0"/>
        <c:auto val="1"/>
        <c:lblAlgn val="ctr"/>
        <c:lblOffset val="100"/>
        <c:noMultiLvlLbl val="0"/>
      </c:catAx>
      <c:valAx>
        <c:axId val="450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47795"/>
        <c:axId val="23971919"/>
      </c:barChart>
      <c:catAx>
        <c:axId val="35547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919"/>
        <c:crossesAt val="0"/>
        <c:auto val="1"/>
        <c:lblAlgn val="ctr"/>
        <c:lblOffset val="100"/>
        <c:noMultiLvlLbl val="0"/>
      </c:catAx>
      <c:valAx>
        <c:axId val="2397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507853"/>
        <c:axId val="97459725"/>
      </c:barChart>
      <c:catAx>
        <c:axId val="3150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725"/>
        <c:crossesAt val="0"/>
        <c:auto val="1"/>
        <c:lblAlgn val="ctr"/>
        <c:lblOffset val="100"/>
        <c:noMultiLvlLbl val="0"/>
      </c:catAx>
      <c:valAx>
        <c:axId val="9745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