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996961"/>
        <c:axId val="2518991"/>
      </c:scatterChart>
      <c:valAx>
        <c:axId val="4599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91"/>
        <c:crossesAt val="0"/>
        <c:crossBetween val="midCat"/>
      </c:valAx>
      <c:valAx>
        <c:axId val="251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408799"/>
        <c:axId val="82666374"/>
      </c:barChart>
      <c:catAx>
        <c:axId val="1840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374"/>
        <c:crossesAt val="0"/>
        <c:auto val="1"/>
        <c:lblAlgn val="ctr"/>
        <c:lblOffset val="100"/>
        <c:noMultiLvlLbl val="0"/>
      </c:catAx>
      <c:valAx>
        <c:axId val="826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43782"/>
        <c:axId val="51507251"/>
      </c:barChart>
      <c:catAx>
        <c:axId val="2074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251"/>
        <c:crossesAt val="0"/>
        <c:auto val="1"/>
        <c:lblAlgn val="ctr"/>
        <c:lblOffset val="100"/>
        <c:noMultiLvlLbl val="0"/>
      </c:catAx>
      <c:valAx>
        <c:axId val="515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253355"/>
        <c:axId val="51897300"/>
      </c:barChart>
      <c:catAx>
        <c:axId val="5425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300"/>
        <c:crossesAt val="0"/>
        <c:auto val="1"/>
        <c:lblAlgn val="ctr"/>
        <c:lblOffset val="100"/>
        <c:noMultiLvlLbl val="0"/>
      </c:catAx>
      <c:valAx>
        <c:axId val="5189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97549"/>
        <c:axId val="27127137"/>
      </c:areaChart>
      <c:catAx>
        <c:axId val="272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137"/>
        <c:crossesAt val="0"/>
        <c:auto val="1"/>
        <c:lblAlgn val="ctr"/>
        <c:lblOffset val="100"/>
        <c:noMultiLvlLbl val="0"/>
      </c:catAx>
      <c:valAx>
        <c:axId val="271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02033"/>
        <c:axId val="14977116"/>
      </c:areaChart>
      <c:catAx>
        <c:axId val="1970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116"/>
        <c:crossesAt val="0"/>
        <c:auto val="1"/>
        <c:lblAlgn val="ctr"/>
        <c:lblOffset val="100"/>
        <c:noMultiLvlLbl val="0"/>
      </c:catAx>
      <c:valAx>
        <c:axId val="149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500428"/>
        <c:axId val="59951756"/>
      </c:areaChart>
      <c:catAx>
        <c:axId val="9850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756"/>
        <c:crossesAt val="0"/>
        <c:auto val="1"/>
        <c:lblAlgn val="ctr"/>
        <c:lblOffset val="100"/>
        <c:noMultiLvlLbl val="0"/>
      </c:catAx>
      <c:valAx>
        <c:axId val="599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0933"/>
        <c:axId val="38262868"/>
      </c:lineChart>
      <c:catAx>
        <c:axId val="1716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868"/>
        <c:crossesAt val="0"/>
        <c:auto val="1"/>
        <c:lblAlgn val="ctr"/>
        <c:lblOffset val="100"/>
        <c:noMultiLvlLbl val="0"/>
      </c:catAx>
      <c:valAx>
        <c:axId val="382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9861"/>
        <c:axId val="97667157"/>
      </c:lineChart>
      <c:catAx>
        <c:axId val="204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157"/>
        <c:crossesAt val="0"/>
        <c:auto val="1"/>
        <c:lblAlgn val="ctr"/>
        <c:lblOffset val="100"/>
        <c:noMultiLvlLbl val="0"/>
      </c:catAx>
      <c:valAx>
        <c:axId val="976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8738"/>
        <c:axId val="6091027"/>
      </c:lineChart>
      <c:catAx>
        <c:axId val="3053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7"/>
        <c:crossesAt val="0"/>
        <c:auto val="1"/>
        <c:lblAlgn val="ctr"/>
        <c:lblOffset val="100"/>
        <c:noMultiLvlLbl val="0"/>
      </c:catAx>
      <c:valAx>
        <c:axId val="60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413225"/>
        <c:axId val="22133219"/>
      </c:scatterChart>
      <c:valAx>
        <c:axId val="684132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219"/>
        <c:crossesAt val="0"/>
        <c:crossBetween val="midCat"/>
      </c:valAx>
      <c:valAx>
        <c:axId val="221332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77351"/>
        <c:axId val="59258326"/>
      </c:radarChart>
      <c:catAx>
        <c:axId val="62477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326"/>
        <c:crossesAt val="0"/>
        <c:auto val="1"/>
        <c:lblAlgn val="ctr"/>
        <c:lblOffset val="100"/>
        <c:noMultiLvlLbl val="0"/>
      </c:catAx>
      <c:valAx>
        <c:axId val="59258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49098"/>
        <c:axId val="77487611"/>
      </c:radarChart>
      <c:catAx>
        <c:axId val="93449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611"/>
        <c:crossesAt val="0"/>
        <c:auto val="1"/>
        <c:lblAlgn val="ctr"/>
        <c:lblOffset val="100"/>
        <c:noMultiLvlLbl val="0"/>
      </c:catAx>
      <c:valAx>
        <c:axId val="77487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97884"/>
        <c:axId val="68523947"/>
      </c:radarChart>
      <c:catAx>
        <c:axId val="3397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947"/>
        <c:crossesAt val="0"/>
        <c:auto val="1"/>
        <c:lblAlgn val="ctr"/>
        <c:lblOffset val="100"/>
        <c:noMultiLvlLbl val="0"/>
      </c:catAx>
      <c:valAx>
        <c:axId val="68523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4597"/>
        <c:axId val="72957218"/>
      </c:lineChart>
      <c:catAx>
        <c:axId val="3208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218"/>
        <c:crossesAt val="0"/>
        <c:auto val="1"/>
        <c:lblAlgn val="ctr"/>
        <c:lblOffset val="100"/>
        <c:noMultiLvlLbl val="0"/>
      </c:catAx>
      <c:valAx>
        <c:axId val="72957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40317"/>
        <c:axId val="32008460"/>
      </c:bubbleChart>
      <c:valAx>
        <c:axId val="194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460"/>
        <c:crossesAt val="0"/>
        <c:crossBetween val="midCat"/>
      </c:valAx>
      <c:valAx>
        <c:axId val="320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9033"/>
        <c:axId val="198895"/>
      </c:lineChart>
      <c:catAx>
        <c:axId val="7505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5"/>
        <c:crossesAt val="0"/>
        <c:auto val="1"/>
        <c:lblAlgn val="ctr"/>
        <c:lblOffset val="100"/>
        <c:noMultiLvlLbl val="0"/>
      </c:catAx>
      <c:valAx>
        <c:axId val="198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0186"/>
        <c:axId val="47517913"/>
      </c:lineChart>
      <c:catAx>
        <c:axId val="1130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913"/>
        <c:crossesAt val="0"/>
        <c:auto val="1"/>
        <c:lblAlgn val="ctr"/>
        <c:lblOffset val="100"/>
        <c:noMultiLvlLbl val="0"/>
      </c:catAx>
      <c:valAx>
        <c:axId val="47517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4510"/>
        <c:axId val="60106667"/>
      </c:lineChart>
      <c:catAx>
        <c:axId val="5600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667"/>
        <c:crossesAt val="0"/>
        <c:auto val="1"/>
        <c:lblAlgn val="ctr"/>
        <c:lblOffset val="100"/>
        <c:noMultiLvlLbl val="0"/>
      </c:catAx>
      <c:valAx>
        <c:axId val="601066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5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8019"/>
        <c:axId val="15470162"/>
      </c:lineChart>
      <c:catAx>
        <c:axId val="5975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62"/>
        <c:crossesAt val="0"/>
        <c:auto val="1"/>
        <c:lblAlgn val="ctr"/>
        <c:lblOffset val="100"/>
        <c:noMultiLvlLbl val="0"/>
      </c:catAx>
      <c:valAx>
        <c:axId val="15470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8901"/>
        <c:axId val="5942641"/>
      </c:lineChart>
      <c:catAx>
        <c:axId val="6398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41"/>
        <c:crossesAt val="0"/>
        <c:auto val="1"/>
        <c:lblAlgn val="ctr"/>
        <c:lblOffset val="100"/>
        <c:noMultiLvlLbl val="0"/>
      </c:catAx>
      <c:valAx>
        <c:axId val="5942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9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1992"/>
        <c:axId val="55444277"/>
      </c:lineChart>
      <c:catAx>
        <c:axId val="2124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277"/>
        <c:crossesAt val="0"/>
        <c:auto val="1"/>
        <c:lblAlgn val="ctr"/>
        <c:lblOffset val="100"/>
        <c:noMultiLvlLbl val="0"/>
      </c:catAx>
      <c:valAx>
        <c:axId val="55444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6347"/>
        <c:axId val="82846576"/>
      </c:lineChart>
      <c:catAx>
        <c:axId val="7114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576"/>
        <c:crossesAt val="0"/>
        <c:auto val="1"/>
        <c:lblAlgn val="ctr"/>
        <c:lblOffset val="100"/>
        <c:noMultiLvlLbl val="0"/>
      </c:catAx>
      <c:valAx>
        <c:axId val="8284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6037"/>
        <c:axId val="90088253"/>
      </c:lineChart>
      <c:catAx>
        <c:axId val="722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253"/>
        <c:crossesAt val="0"/>
        <c:auto val="1"/>
        <c:lblAlgn val="ctr"/>
        <c:lblOffset val="100"/>
        <c:noMultiLvlLbl val="0"/>
      </c:catAx>
      <c:valAx>
        <c:axId val="90088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0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5204"/>
        <c:axId val="89873622"/>
      </c:barChart>
      <c:catAx>
        <c:axId val="94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622"/>
        <c:auto val="1"/>
        <c:lblAlgn val="ctr"/>
        <c:lblOffset val="100"/>
        <c:noMultiLvlLbl val="0"/>
      </c:catAx>
      <c:valAx>
        <c:axId val="89873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95259"/>
        <c:axId val="43987052"/>
      </c:bubbleChart>
      <c:valAx>
        <c:axId val="328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052"/>
        <c:crossesAt val="0"/>
        <c:crossBetween val="midCat"/>
      </c:valAx>
      <c:valAx>
        <c:axId val="439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108629"/>
        <c:axId val="48771592"/>
      </c:areaChart>
      <c:catAx>
        <c:axId val="691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592"/>
        <c:auto val="1"/>
        <c:lblAlgn val="ctr"/>
        <c:lblOffset val="100"/>
        <c:noMultiLvlLbl val="0"/>
      </c:catAx>
      <c:valAx>
        <c:axId val="48771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027907"/>
        <c:axId val="76285882"/>
      </c:radarChart>
      <c:catAx>
        <c:axId val="490279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5882"/>
        <c:auto val="1"/>
        <c:lblAlgn val="ctr"/>
        <c:lblOffset val="100"/>
        <c:noMultiLvlLbl val="0"/>
      </c:catAx>
      <c:valAx>
        <c:axId val="76285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1493"/>
        <c:axId val="12767614"/>
      </c:lineChart>
      <c:catAx>
        <c:axId val="2883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614"/>
        <c:auto val="1"/>
        <c:lblAlgn val="ctr"/>
        <c:lblOffset val="100"/>
        <c:noMultiLvlLbl val="0"/>
      </c:catAx>
      <c:valAx>
        <c:axId val="12767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200489"/>
        <c:axId val="39017327"/>
      </c:bubbleChart>
      <c:valAx>
        <c:axId val="4020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327"/>
        <c:crossesAt val="0"/>
        <c:crossBetween val="midCat"/>
      </c:valAx>
      <c:valAx>
        <c:axId val="390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110048"/>
        <c:axId val="17687320"/>
      </c:scatterChart>
      <c:valAx>
        <c:axId val="7511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320"/>
        <c:crossesAt val="0"/>
        <c:crossBetween val="midCat"/>
      </c:valAx>
      <c:valAx>
        <c:axId val="17687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1468"/>
        <c:axId val="89894406"/>
      </c:lineChart>
      <c:catAx>
        <c:axId val="3778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406"/>
        <c:crossesAt val="0"/>
        <c:auto val="1"/>
        <c:lblAlgn val="ctr"/>
        <c:lblOffset val="100"/>
        <c:noMultiLvlLbl val="0"/>
      </c:catAx>
      <c:valAx>
        <c:axId val="89894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608871"/>
        <c:axId val="67413356"/>
      </c:barChart>
      <c:catAx>
        <c:axId val="8560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356"/>
        <c:crossesAt val="0"/>
        <c:auto val="1"/>
        <c:lblAlgn val="ctr"/>
        <c:lblOffset val="100"/>
        <c:noMultiLvlLbl val="0"/>
      </c:catAx>
      <c:valAx>
        <c:axId val="6741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413817"/>
        <c:axId val="98260850"/>
      </c:areaChart>
      <c:catAx>
        <c:axId val="4241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850"/>
        <c:crossesAt val="0"/>
        <c:auto val="1"/>
        <c:lblAlgn val="ctr"/>
        <c:lblOffset val="100"/>
        <c:noMultiLvlLbl val="0"/>
      </c:catAx>
      <c:valAx>
        <c:axId val="98260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164367"/>
        <c:axId val="44920837"/>
      </c:barChart>
      <c:catAx>
        <c:axId val="4716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837"/>
        <c:crossesAt val="0"/>
        <c:auto val="1"/>
        <c:lblAlgn val="ctr"/>
        <c:lblOffset val="100"/>
        <c:noMultiLvlLbl val="0"/>
      </c:catAx>
      <c:valAx>
        <c:axId val="449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42140"/>
        <c:axId val="33838079"/>
      </c:bubbleChart>
      <c:valAx>
        <c:axId val="5374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079"/>
        <c:crossesAt val="0"/>
        <c:crossBetween val="midCat"/>
      </c:valAx>
      <c:valAx>
        <c:axId val="338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78131"/>
        <c:axId val="81435108"/>
      </c:bubbleChart>
      <c:valAx>
        <c:axId val="5507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108"/>
        <c:crossesAt val="0"/>
        <c:crossBetween val="midCat"/>
      </c:valAx>
      <c:valAx>
        <c:axId val="814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518253"/>
        <c:axId val="29360260"/>
      </c:barChart>
      <c:catAx>
        <c:axId val="445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260"/>
        <c:crossesAt val="0"/>
        <c:auto val="1"/>
        <c:lblAlgn val="ctr"/>
        <c:lblOffset val="100"/>
        <c:noMultiLvlLbl val="0"/>
      </c:catAx>
      <c:valAx>
        <c:axId val="293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06793"/>
        <c:axId val="3497312"/>
      </c:barChart>
      <c:catAx>
        <c:axId val="96706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12"/>
        <c:crossesAt val="0"/>
        <c:auto val="1"/>
        <c:lblAlgn val="ctr"/>
        <c:lblOffset val="100"/>
        <c:noMultiLvlLbl val="0"/>
      </c:catAx>
      <c:valAx>
        <c:axId val="34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7197"/>
        <c:axId val="13840954"/>
      </c:barChart>
      <c:catAx>
        <c:axId val="535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954"/>
        <c:crossesAt val="0"/>
        <c:auto val="1"/>
        <c:lblAlgn val="ctr"/>
        <c:lblOffset val="100"/>
        <c:noMultiLvlLbl val="0"/>
      </c:catAx>
      <c:valAx>
        <c:axId val="138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