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18754"/>
        <c:axId val="24306919"/>
      </c:barChart>
      <c:catAx>
        <c:axId val="8491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919"/>
        <c:auto val="1"/>
        <c:lblAlgn val="ctr"/>
        <c:lblOffset val="100"/>
        <c:noMultiLvlLbl val="0"/>
      </c:catAx>
      <c:valAx>
        <c:axId val="243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20752"/>
        <c:axId val="16181324"/>
      </c:barChart>
      <c:catAx>
        <c:axId val="537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324"/>
        <c:auto val="1"/>
        <c:lblAlgn val="ctr"/>
        <c:lblOffset val="100"/>
        <c:noMultiLvlLbl val="0"/>
      </c:catAx>
      <c:valAx>
        <c:axId val="161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05134"/>
        <c:axId val="77216406"/>
      </c:barChart>
      <c:catAx>
        <c:axId val="785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406"/>
        <c:auto val="1"/>
        <c:lblAlgn val="ctr"/>
        <c:lblOffset val="100"/>
        <c:noMultiLvlLbl val="0"/>
      </c:catAx>
      <c:valAx>
        <c:axId val="772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5555"/>
        <c:axId val="57461000"/>
      </c:barChart>
      <c:catAx>
        <c:axId val="924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000"/>
        <c:auto val="1"/>
        <c:lblAlgn val="ctr"/>
        <c:lblOffset val="100"/>
        <c:noMultiLvlLbl val="0"/>
      </c:catAx>
      <c:valAx>
        <c:axId val="574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27934"/>
        <c:axId val="14512139"/>
      </c:barChart>
      <c:catAx>
        <c:axId val="317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139"/>
        <c:auto val="1"/>
        <c:lblAlgn val="ctr"/>
        <c:lblOffset val="100"/>
        <c:noMultiLvlLbl val="0"/>
      </c:catAx>
      <c:valAx>
        <c:axId val="145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1155"/>
        <c:axId val="34361179"/>
      </c:barChart>
      <c:catAx>
        <c:axId val="1028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179"/>
        <c:auto val="1"/>
        <c:lblAlgn val="ctr"/>
        <c:lblOffset val="100"/>
        <c:noMultiLvlLbl val="0"/>
      </c:catAx>
      <c:valAx>
        <c:axId val="343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6778"/>
        <c:axId val="10539188"/>
      </c:barChart>
      <c:catAx>
        <c:axId val="499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188"/>
        <c:auto val="1"/>
        <c:lblAlgn val="ctr"/>
        <c:lblOffset val="100"/>
        <c:noMultiLvlLbl val="0"/>
      </c:catAx>
      <c:valAx>
        <c:axId val="105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66338"/>
        <c:axId val="75835334"/>
      </c:barChart>
      <c:catAx>
        <c:axId val="902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334"/>
        <c:auto val="1"/>
        <c:lblAlgn val="ctr"/>
        <c:lblOffset val="100"/>
        <c:noMultiLvlLbl val="0"/>
      </c:catAx>
      <c:valAx>
        <c:axId val="758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92014"/>
        <c:axId val="11290489"/>
      </c:barChart>
      <c:catAx>
        <c:axId val="204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489"/>
        <c:auto val="1"/>
        <c:lblAlgn val="ctr"/>
        <c:lblOffset val="100"/>
        <c:noMultiLvlLbl val="0"/>
      </c:catAx>
      <c:valAx>
        <c:axId val="112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19473"/>
        <c:axId val="11140150"/>
      </c:barChart>
      <c:catAx>
        <c:axId val="234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150"/>
        <c:auto val="1"/>
        <c:lblAlgn val="ctr"/>
        <c:lblOffset val="100"/>
        <c:noMultiLvlLbl val="0"/>
      </c:catAx>
      <c:valAx>
        <c:axId val="111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04877"/>
        <c:axId val="56232755"/>
      </c:barChart>
      <c:catAx>
        <c:axId val="7650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755"/>
        <c:auto val="1"/>
        <c:lblAlgn val="ctr"/>
        <c:lblOffset val="100"/>
        <c:noMultiLvlLbl val="0"/>
      </c:catAx>
      <c:valAx>
        <c:axId val="562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6240"/>
        <c:axId val="51216715"/>
      </c:barChart>
      <c:catAx>
        <c:axId val="2546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715"/>
        <c:auto val="1"/>
        <c:lblAlgn val="ctr"/>
        <c:lblOffset val="100"/>
        <c:noMultiLvlLbl val="0"/>
      </c:catAx>
      <c:valAx>
        <c:axId val="512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25843"/>
        <c:axId val="57709045"/>
      </c:barChart>
      <c:catAx>
        <c:axId val="922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045"/>
        <c:auto val="1"/>
        <c:lblAlgn val="ctr"/>
        <c:lblOffset val="100"/>
        <c:noMultiLvlLbl val="0"/>
      </c:catAx>
      <c:valAx>
        <c:axId val="577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99294"/>
        <c:axId val="2308303"/>
      </c:barChart>
      <c:catAx>
        <c:axId val="583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03"/>
        <c:auto val="1"/>
        <c:lblAlgn val="ctr"/>
        <c:lblOffset val="100"/>
        <c:noMultiLvlLbl val="0"/>
      </c:catAx>
      <c:valAx>
        <c:axId val="23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42835"/>
        <c:axId val="24032394"/>
      </c:barChart>
      <c:catAx>
        <c:axId val="494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394"/>
        <c:auto val="1"/>
        <c:lblAlgn val="ctr"/>
        <c:lblOffset val="100"/>
        <c:noMultiLvlLbl val="0"/>
      </c:catAx>
      <c:valAx>
        <c:axId val="240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36255"/>
        <c:axId val="28733679"/>
      </c:barChart>
      <c:catAx>
        <c:axId val="1223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679"/>
        <c:auto val="1"/>
        <c:lblAlgn val="ctr"/>
        <c:lblOffset val="100"/>
        <c:noMultiLvlLbl val="0"/>
      </c:catAx>
      <c:valAx>
        <c:axId val="287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22561"/>
        <c:axId val="70745529"/>
      </c:barChart>
      <c:catAx>
        <c:axId val="856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529"/>
        <c:auto val="1"/>
        <c:lblAlgn val="ctr"/>
        <c:lblOffset val="100"/>
        <c:noMultiLvlLbl val="0"/>
      </c:catAx>
      <c:valAx>
        <c:axId val="707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75542"/>
        <c:axId val="97198776"/>
      </c:barChart>
      <c:catAx>
        <c:axId val="359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76"/>
        <c:auto val="1"/>
        <c:lblAlgn val="ctr"/>
        <c:lblOffset val="100"/>
        <c:noMultiLvlLbl val="0"/>
      </c:catAx>
      <c:valAx>
        <c:axId val="971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