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536"/>
        <c:axId val="17515759"/>
      </c:scatterChart>
      <c:valAx>
        <c:axId val="22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759"/>
        <c:crossesAt val="0"/>
        <c:crossBetween val="midCat"/>
      </c:valAx>
      <c:valAx>
        <c:axId val="1751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998"/>
        <c:axId val="88250861"/>
      </c:scatterChart>
      <c:valAx>
        <c:axId val="311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861"/>
        <c:crossesAt val="0"/>
        <c:crossBetween val="midCat"/>
      </c:valAx>
      <c:valAx>
        <c:axId val="8825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68440"/>
        <c:axId val="66926218"/>
      </c:scatterChart>
      <c:valAx>
        <c:axId val="1146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218"/>
        <c:crossesAt val="0"/>
        <c:crossBetween val="midCat"/>
      </c:valAx>
      <c:valAx>
        <c:axId val="6692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34909"/>
        <c:axId val="2056349"/>
      </c:scatterChart>
      <c:valAx>
        <c:axId val="6593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9"/>
        <c:crossesAt val="0"/>
        <c:crossBetween val="midCat"/>
      </c:valAx>
      <c:valAx>
        <c:axId val="205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