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8272"/>
        <c:axId val="63857287"/>
      </c:barChart>
      <c:catAx>
        <c:axId val="309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87"/>
        <c:auto val="1"/>
        <c:lblAlgn val="ctr"/>
        <c:lblOffset val="100"/>
        <c:noMultiLvlLbl val="0"/>
      </c:catAx>
      <c:valAx>
        <c:axId val="638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41444"/>
        <c:axId val="38717290"/>
      </c:barChart>
      <c:catAx>
        <c:axId val="996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290"/>
        <c:auto val="1"/>
        <c:lblAlgn val="ctr"/>
        <c:lblOffset val="100"/>
        <c:noMultiLvlLbl val="0"/>
      </c:catAx>
      <c:valAx>
        <c:axId val="387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5512"/>
        <c:axId val="45178642"/>
      </c:barChart>
      <c:catAx>
        <c:axId val="929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642"/>
        <c:auto val="1"/>
        <c:lblAlgn val="ctr"/>
        <c:lblOffset val="100"/>
        <c:noMultiLvlLbl val="0"/>
      </c:catAx>
      <c:valAx>
        <c:axId val="451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1075"/>
        <c:axId val="54200884"/>
      </c:barChart>
      <c:catAx>
        <c:axId val="594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84"/>
        <c:auto val="1"/>
        <c:lblAlgn val="ctr"/>
        <c:lblOffset val="100"/>
        <c:noMultiLvlLbl val="0"/>
      </c:catAx>
      <c:valAx>
        <c:axId val="542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36938"/>
        <c:axId val="51631582"/>
      </c:barChart>
      <c:catAx>
        <c:axId val="646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82"/>
        <c:auto val="1"/>
        <c:lblAlgn val="ctr"/>
        <c:lblOffset val="100"/>
        <c:noMultiLvlLbl val="0"/>
      </c:catAx>
      <c:valAx>
        <c:axId val="516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4978"/>
        <c:axId val="52329229"/>
      </c:barChart>
      <c:catAx>
        <c:axId val="182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29"/>
        <c:auto val="1"/>
        <c:lblAlgn val="ctr"/>
        <c:lblOffset val="100"/>
        <c:noMultiLvlLbl val="0"/>
      </c:catAx>
      <c:valAx>
        <c:axId val="523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9460"/>
        <c:axId val="93551178"/>
      </c:barChart>
      <c:catAx>
        <c:axId val="955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178"/>
        <c:auto val="1"/>
        <c:lblAlgn val="ctr"/>
        <c:lblOffset val="100"/>
        <c:noMultiLvlLbl val="0"/>
      </c:catAx>
      <c:valAx>
        <c:axId val="935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8639"/>
        <c:axId val="13597097"/>
      </c:barChart>
      <c:catAx>
        <c:axId val="594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097"/>
        <c:auto val="1"/>
        <c:lblAlgn val="ctr"/>
        <c:lblOffset val="100"/>
        <c:noMultiLvlLbl val="0"/>
      </c:catAx>
      <c:valAx>
        <c:axId val="135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20388"/>
        <c:axId val="35910146"/>
      </c:barChart>
      <c:catAx>
        <c:axId val="229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46"/>
        <c:auto val="1"/>
        <c:lblAlgn val="ctr"/>
        <c:lblOffset val="100"/>
        <c:noMultiLvlLbl val="0"/>
      </c:catAx>
      <c:valAx>
        <c:axId val="359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22873"/>
        <c:axId val="848645"/>
      </c:barChart>
      <c:catAx>
        <c:axId val="122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"/>
        <c:auto val="1"/>
        <c:lblAlgn val="ctr"/>
        <c:lblOffset val="100"/>
        <c:noMultiLvlLbl val="0"/>
      </c:catAx>
      <c:valAx>
        <c:axId val="8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5144"/>
        <c:axId val="64538150"/>
      </c:barChart>
      <c:catAx>
        <c:axId val="9684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50"/>
        <c:auto val="1"/>
        <c:lblAlgn val="ctr"/>
        <c:lblOffset val="100"/>
        <c:noMultiLvlLbl val="0"/>
      </c:catAx>
      <c:valAx>
        <c:axId val="645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516"/>
        <c:axId val="12419973"/>
      </c:barChart>
      <c:catAx>
        <c:axId val="65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73"/>
        <c:auto val="1"/>
        <c:lblAlgn val="ctr"/>
        <c:lblOffset val="100"/>
        <c:noMultiLvlLbl val="0"/>
      </c:catAx>
      <c:valAx>
        <c:axId val="124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495"/>
        <c:axId val="5274386"/>
      </c:barChart>
      <c:catAx>
        <c:axId val="33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6"/>
        <c:auto val="1"/>
        <c:lblAlgn val="ctr"/>
        <c:lblOffset val="100"/>
        <c:noMultiLvlLbl val="0"/>
      </c:catAx>
      <c:valAx>
        <c:axId val="52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35865"/>
        <c:axId val="12411756"/>
      </c:barChart>
      <c:catAx>
        <c:axId val="462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56"/>
        <c:auto val="1"/>
        <c:lblAlgn val="ctr"/>
        <c:lblOffset val="100"/>
        <c:noMultiLvlLbl val="0"/>
      </c:catAx>
      <c:valAx>
        <c:axId val="124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1579"/>
        <c:axId val="55514915"/>
      </c:barChart>
      <c:catAx>
        <c:axId val="749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915"/>
        <c:auto val="1"/>
        <c:lblAlgn val="ctr"/>
        <c:lblOffset val="100"/>
        <c:noMultiLvlLbl val="0"/>
      </c:catAx>
      <c:valAx>
        <c:axId val="555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4386"/>
        <c:axId val="19170201"/>
      </c:barChart>
      <c:catAx>
        <c:axId val="578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201"/>
        <c:auto val="1"/>
        <c:lblAlgn val="ctr"/>
        <c:lblOffset val="100"/>
        <c:noMultiLvlLbl val="0"/>
      </c:catAx>
      <c:valAx>
        <c:axId val="191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9926"/>
        <c:axId val="87214603"/>
      </c:barChart>
      <c:catAx>
        <c:axId val="640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603"/>
        <c:auto val="1"/>
        <c:lblAlgn val="ctr"/>
        <c:lblOffset val="100"/>
        <c:noMultiLvlLbl val="0"/>
      </c:catAx>
      <c:valAx>
        <c:axId val="872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6491"/>
        <c:axId val="17744021"/>
      </c:barChart>
      <c:catAx>
        <c:axId val="774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21"/>
        <c:auto val="1"/>
        <c:lblAlgn val="ctr"/>
        <c:lblOffset val="100"/>
        <c:noMultiLvlLbl val="0"/>
      </c:catAx>
      <c:valAx>
        <c:axId val="177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