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53683"/>
        <c:axId val="91900163"/>
      </c:scatterChart>
      <c:valAx>
        <c:axId val="8455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163"/>
        <c:crossesAt val="0"/>
        <c:crossBetween val="midCat"/>
      </c:valAx>
      <c:valAx>
        <c:axId val="91900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3130"/>
        <c:axId val="8032476"/>
      </c:scatterChart>
      <c:valAx>
        <c:axId val="874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76"/>
        <c:crossesAt val="0"/>
        <c:crossBetween val="midCat"/>
      </c:valAx>
      <c:valAx>
        <c:axId val="803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50443"/>
        <c:axId val="96041430"/>
      </c:scatterChart>
      <c:valAx>
        <c:axId val="62350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430"/>
        <c:crossesAt val="0"/>
        <c:crossBetween val="midCat"/>
      </c:valAx>
      <c:valAx>
        <c:axId val="9604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80026"/>
        <c:axId val="26080328"/>
      </c:scatterChart>
      <c:valAx>
        <c:axId val="2538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328"/>
        <c:crossesAt val="0"/>
        <c:crossBetween val="midCat"/>
      </c:valAx>
      <c:valAx>
        <c:axId val="2608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