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24250"/>
        <c:axId val="87108714"/>
      </c:barChart>
      <c:catAx>
        <c:axId val="324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714"/>
        <c:auto val="1"/>
        <c:lblAlgn val="ctr"/>
        <c:lblOffset val="100"/>
        <c:noMultiLvlLbl val="0"/>
      </c:catAx>
      <c:valAx>
        <c:axId val="871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4020"/>
        <c:axId val="83336785"/>
      </c:barChart>
      <c:catAx>
        <c:axId val="5748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785"/>
        <c:auto val="1"/>
        <c:lblAlgn val="ctr"/>
        <c:lblOffset val="100"/>
        <c:noMultiLvlLbl val="0"/>
      </c:catAx>
      <c:valAx>
        <c:axId val="833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6821"/>
        <c:axId val="16906858"/>
      </c:barChart>
      <c:catAx>
        <c:axId val="925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858"/>
        <c:auto val="1"/>
        <c:lblAlgn val="ctr"/>
        <c:lblOffset val="100"/>
        <c:noMultiLvlLbl val="0"/>
      </c:catAx>
      <c:valAx>
        <c:axId val="169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42147"/>
        <c:axId val="21157062"/>
      </c:barChart>
      <c:catAx>
        <c:axId val="4594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062"/>
        <c:auto val="1"/>
        <c:lblAlgn val="ctr"/>
        <c:lblOffset val="100"/>
        <c:noMultiLvlLbl val="0"/>
      </c:catAx>
      <c:valAx>
        <c:axId val="211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39288"/>
        <c:axId val="59541578"/>
      </c:barChart>
      <c:catAx>
        <c:axId val="779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578"/>
        <c:auto val="1"/>
        <c:lblAlgn val="ctr"/>
        <c:lblOffset val="100"/>
        <c:noMultiLvlLbl val="0"/>
      </c:catAx>
      <c:valAx>
        <c:axId val="595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93938"/>
        <c:axId val="50155807"/>
      </c:barChart>
      <c:catAx>
        <c:axId val="613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807"/>
        <c:auto val="1"/>
        <c:lblAlgn val="ctr"/>
        <c:lblOffset val="100"/>
        <c:noMultiLvlLbl val="0"/>
      </c:catAx>
      <c:valAx>
        <c:axId val="501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6535"/>
        <c:axId val="59048378"/>
      </c:barChart>
      <c:catAx>
        <c:axId val="407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378"/>
        <c:auto val="1"/>
        <c:lblAlgn val="ctr"/>
        <c:lblOffset val="100"/>
        <c:noMultiLvlLbl val="0"/>
      </c:catAx>
      <c:valAx>
        <c:axId val="590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23487"/>
        <c:axId val="53258096"/>
      </c:barChart>
      <c:catAx>
        <c:axId val="3082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096"/>
        <c:auto val="1"/>
        <c:lblAlgn val="ctr"/>
        <c:lblOffset val="100"/>
        <c:noMultiLvlLbl val="0"/>
      </c:catAx>
      <c:valAx>
        <c:axId val="532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85890"/>
        <c:axId val="82497163"/>
      </c:barChart>
      <c:catAx>
        <c:axId val="528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163"/>
        <c:auto val="1"/>
        <c:lblAlgn val="ctr"/>
        <c:lblOffset val="100"/>
        <c:noMultiLvlLbl val="0"/>
      </c:catAx>
      <c:valAx>
        <c:axId val="824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5246"/>
        <c:axId val="58254695"/>
      </c:barChart>
      <c:catAx>
        <c:axId val="431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695"/>
        <c:auto val="1"/>
        <c:lblAlgn val="ctr"/>
        <c:lblOffset val="100"/>
        <c:noMultiLvlLbl val="0"/>
      </c:catAx>
      <c:valAx>
        <c:axId val="582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3422"/>
        <c:axId val="378149"/>
      </c:barChart>
      <c:catAx>
        <c:axId val="942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9"/>
        <c:auto val="1"/>
        <c:lblAlgn val="ctr"/>
        <c:lblOffset val="100"/>
        <c:noMultiLvlLbl val="0"/>
      </c:catAx>
      <c:valAx>
        <c:axId val="3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5405"/>
        <c:axId val="67531054"/>
      </c:barChart>
      <c:catAx>
        <c:axId val="537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054"/>
        <c:auto val="1"/>
        <c:lblAlgn val="ctr"/>
        <c:lblOffset val="100"/>
        <c:noMultiLvlLbl val="0"/>
      </c:catAx>
      <c:valAx>
        <c:axId val="675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35738"/>
        <c:axId val="91336108"/>
      </c:barChart>
      <c:catAx>
        <c:axId val="2203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108"/>
        <c:auto val="1"/>
        <c:lblAlgn val="ctr"/>
        <c:lblOffset val="100"/>
        <c:noMultiLvlLbl val="0"/>
      </c:catAx>
      <c:valAx>
        <c:axId val="913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58471"/>
        <c:axId val="992969"/>
      </c:barChart>
      <c:catAx>
        <c:axId val="984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"/>
        <c:auto val="1"/>
        <c:lblAlgn val="ctr"/>
        <c:lblOffset val="100"/>
        <c:noMultiLvlLbl val="0"/>
      </c:catAx>
      <c:valAx>
        <c:axId val="9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31928"/>
        <c:axId val="71218791"/>
      </c:barChart>
      <c:catAx>
        <c:axId val="610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791"/>
        <c:auto val="1"/>
        <c:lblAlgn val="ctr"/>
        <c:lblOffset val="100"/>
        <c:noMultiLvlLbl val="0"/>
      </c:catAx>
      <c:valAx>
        <c:axId val="712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40041"/>
        <c:axId val="82028503"/>
      </c:barChart>
      <c:catAx>
        <c:axId val="4444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503"/>
        <c:auto val="1"/>
        <c:lblAlgn val="ctr"/>
        <c:lblOffset val="100"/>
        <c:noMultiLvlLbl val="0"/>
      </c:catAx>
      <c:valAx>
        <c:axId val="820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88608"/>
        <c:axId val="4176272"/>
      </c:barChart>
      <c:catAx>
        <c:axId val="293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72"/>
        <c:auto val="1"/>
        <c:lblAlgn val="ctr"/>
        <c:lblOffset val="100"/>
        <c:noMultiLvlLbl val="0"/>
      </c:catAx>
      <c:valAx>
        <c:axId val="41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1189"/>
        <c:axId val="89118638"/>
      </c:barChart>
      <c:catAx>
        <c:axId val="649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638"/>
        <c:auto val="1"/>
        <c:lblAlgn val="ctr"/>
        <c:lblOffset val="100"/>
        <c:noMultiLvlLbl val="0"/>
      </c:catAx>
      <c:valAx>
        <c:axId val="891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