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92466"/>
        <c:axId val="22023446"/>
      </c:scatterChart>
      <c:valAx>
        <c:axId val="1259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446"/>
        <c:crossesAt val="0"/>
        <c:crossBetween val="midCat"/>
      </c:valAx>
      <c:valAx>
        <c:axId val="2202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21649"/>
        <c:axId val="2923176"/>
      </c:scatterChart>
      <c:valAx>
        <c:axId val="4882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76"/>
        <c:crossesAt val="0"/>
        <c:crossBetween val="midCat"/>
      </c:valAx>
      <c:valAx>
        <c:axId val="292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90659"/>
        <c:axId val="41340404"/>
      </c:scatterChart>
      <c:valAx>
        <c:axId val="2329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404"/>
        <c:crossesAt val="0"/>
        <c:crossBetween val="midCat"/>
      </c:valAx>
      <c:valAx>
        <c:axId val="4134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52613"/>
        <c:axId val="27847034"/>
      </c:scatterChart>
      <c:valAx>
        <c:axId val="4785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034"/>
        <c:crossesAt val="0"/>
        <c:crossBetween val="midCat"/>
      </c:valAx>
      <c:valAx>
        <c:axId val="2784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