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08049"/>
        <c:axId val="54426162"/>
      </c:barChart>
      <c:catAx>
        <c:axId val="6700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162"/>
        <c:auto val="1"/>
        <c:lblAlgn val="ctr"/>
        <c:lblOffset val="100"/>
        <c:noMultiLvlLbl val="0"/>
      </c:catAx>
      <c:valAx>
        <c:axId val="544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69379"/>
        <c:axId val="64574719"/>
      </c:barChart>
      <c:catAx>
        <c:axId val="642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19"/>
        <c:auto val="1"/>
        <c:lblAlgn val="ctr"/>
        <c:lblOffset val="100"/>
        <c:noMultiLvlLbl val="0"/>
      </c:catAx>
      <c:valAx>
        <c:axId val="645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94566"/>
        <c:axId val="34159941"/>
      </c:barChart>
      <c:catAx>
        <c:axId val="208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941"/>
        <c:auto val="1"/>
        <c:lblAlgn val="ctr"/>
        <c:lblOffset val="100"/>
        <c:noMultiLvlLbl val="0"/>
      </c:catAx>
      <c:valAx>
        <c:axId val="341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6594"/>
        <c:axId val="72187120"/>
      </c:barChart>
      <c:catAx>
        <c:axId val="95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120"/>
        <c:auto val="1"/>
        <c:lblAlgn val="ctr"/>
        <c:lblOffset val="100"/>
        <c:noMultiLvlLbl val="0"/>
      </c:catAx>
      <c:valAx>
        <c:axId val="721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4448"/>
        <c:axId val="88874376"/>
      </c:barChart>
      <c:catAx>
        <c:axId val="447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376"/>
        <c:auto val="1"/>
        <c:lblAlgn val="ctr"/>
        <c:lblOffset val="100"/>
        <c:noMultiLvlLbl val="0"/>
      </c:catAx>
      <c:valAx>
        <c:axId val="888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60839"/>
        <c:axId val="57510405"/>
      </c:barChart>
      <c:catAx>
        <c:axId val="187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405"/>
        <c:auto val="1"/>
        <c:lblAlgn val="ctr"/>
        <c:lblOffset val="100"/>
        <c:noMultiLvlLbl val="0"/>
      </c:catAx>
      <c:valAx>
        <c:axId val="575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0822"/>
        <c:axId val="58791789"/>
      </c:barChart>
      <c:catAx>
        <c:axId val="6246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789"/>
        <c:auto val="1"/>
        <c:lblAlgn val="ctr"/>
        <c:lblOffset val="100"/>
        <c:noMultiLvlLbl val="0"/>
      </c:catAx>
      <c:valAx>
        <c:axId val="587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19437"/>
        <c:axId val="98789814"/>
      </c:barChart>
      <c:catAx>
        <c:axId val="6831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814"/>
        <c:auto val="1"/>
        <c:lblAlgn val="ctr"/>
        <c:lblOffset val="100"/>
        <c:noMultiLvlLbl val="0"/>
      </c:catAx>
      <c:valAx>
        <c:axId val="987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80774"/>
        <c:axId val="75495060"/>
      </c:barChart>
      <c:catAx>
        <c:axId val="7868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060"/>
        <c:auto val="1"/>
        <c:lblAlgn val="ctr"/>
        <c:lblOffset val="100"/>
        <c:noMultiLvlLbl val="0"/>
      </c:catAx>
      <c:valAx>
        <c:axId val="754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83290"/>
        <c:axId val="18210755"/>
      </c:barChart>
      <c:catAx>
        <c:axId val="389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755"/>
        <c:auto val="1"/>
        <c:lblAlgn val="ctr"/>
        <c:lblOffset val="100"/>
        <c:noMultiLvlLbl val="0"/>
      </c:catAx>
      <c:valAx>
        <c:axId val="182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4406"/>
        <c:axId val="21238605"/>
      </c:barChart>
      <c:catAx>
        <c:axId val="482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605"/>
        <c:auto val="1"/>
        <c:lblAlgn val="ctr"/>
        <c:lblOffset val="100"/>
        <c:noMultiLvlLbl val="0"/>
      </c:catAx>
      <c:valAx>
        <c:axId val="212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5077"/>
        <c:axId val="15600628"/>
      </c:barChart>
      <c:catAx>
        <c:axId val="836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628"/>
        <c:auto val="1"/>
        <c:lblAlgn val="ctr"/>
        <c:lblOffset val="100"/>
        <c:noMultiLvlLbl val="0"/>
      </c:catAx>
      <c:valAx>
        <c:axId val="156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02751"/>
        <c:axId val="91439626"/>
      </c:barChart>
      <c:catAx>
        <c:axId val="992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626"/>
        <c:auto val="1"/>
        <c:lblAlgn val="ctr"/>
        <c:lblOffset val="100"/>
        <c:noMultiLvlLbl val="0"/>
      </c:catAx>
      <c:valAx>
        <c:axId val="914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91055"/>
        <c:axId val="12570880"/>
      </c:barChart>
      <c:catAx>
        <c:axId val="680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880"/>
        <c:auto val="1"/>
        <c:lblAlgn val="ctr"/>
        <c:lblOffset val="100"/>
        <c:noMultiLvlLbl val="0"/>
      </c:catAx>
      <c:valAx>
        <c:axId val="125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9094"/>
        <c:axId val="44243398"/>
      </c:barChart>
      <c:catAx>
        <c:axId val="131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398"/>
        <c:auto val="1"/>
        <c:lblAlgn val="ctr"/>
        <c:lblOffset val="100"/>
        <c:noMultiLvlLbl val="0"/>
      </c:catAx>
      <c:valAx>
        <c:axId val="442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13563"/>
        <c:axId val="86952531"/>
      </c:barChart>
      <c:catAx>
        <c:axId val="359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531"/>
        <c:auto val="1"/>
        <c:lblAlgn val="ctr"/>
        <c:lblOffset val="100"/>
        <c:noMultiLvlLbl val="0"/>
      </c:catAx>
      <c:valAx>
        <c:axId val="869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13626"/>
        <c:axId val="72799728"/>
      </c:barChart>
      <c:catAx>
        <c:axId val="198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728"/>
        <c:auto val="1"/>
        <c:lblAlgn val="ctr"/>
        <c:lblOffset val="100"/>
        <c:noMultiLvlLbl val="0"/>
      </c:catAx>
      <c:valAx>
        <c:axId val="727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17003"/>
        <c:axId val="98996344"/>
      </c:barChart>
      <c:catAx>
        <c:axId val="485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344"/>
        <c:auto val="1"/>
        <c:lblAlgn val="ctr"/>
        <c:lblOffset val="100"/>
        <c:noMultiLvlLbl val="0"/>
      </c:catAx>
      <c:valAx>
        <c:axId val="989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