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08134"/>
        <c:axId val="13714517"/>
      </c:scatterChart>
      <c:valAx>
        <c:axId val="4460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517"/>
        <c:crossesAt val="0"/>
        <c:crossBetween val="midCat"/>
      </c:valAx>
      <c:valAx>
        <c:axId val="13714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44292"/>
        <c:axId val="92977674"/>
      </c:scatterChart>
      <c:valAx>
        <c:axId val="2414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674"/>
        <c:crossesAt val="0"/>
        <c:crossBetween val="midCat"/>
      </c:valAx>
      <c:valAx>
        <c:axId val="92977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09858"/>
        <c:axId val="67753251"/>
      </c:scatterChart>
      <c:valAx>
        <c:axId val="9540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251"/>
        <c:crossesAt val="0"/>
        <c:crossBetween val="midCat"/>
      </c:valAx>
      <c:valAx>
        <c:axId val="6775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99650"/>
        <c:axId val="69249067"/>
      </c:scatterChart>
      <c:valAx>
        <c:axId val="7099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067"/>
        <c:crossesAt val="0"/>
        <c:crossBetween val="midCat"/>
      </c:valAx>
      <c:valAx>
        <c:axId val="6924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