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80068"/>
        <c:axId val="62873702"/>
      </c:barChart>
      <c:catAx>
        <c:axId val="4508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702"/>
        <c:auto val="1"/>
        <c:lblAlgn val="ctr"/>
        <c:lblOffset val="100"/>
        <c:noMultiLvlLbl val="0"/>
      </c:catAx>
      <c:valAx>
        <c:axId val="6287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87602"/>
        <c:axId val="21674335"/>
      </c:barChart>
      <c:catAx>
        <c:axId val="7948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335"/>
        <c:auto val="1"/>
        <c:lblAlgn val="ctr"/>
        <c:lblOffset val="100"/>
        <c:noMultiLvlLbl val="0"/>
      </c:catAx>
      <c:valAx>
        <c:axId val="2167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13280"/>
        <c:axId val="10247234"/>
      </c:barChart>
      <c:catAx>
        <c:axId val="4501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234"/>
        <c:auto val="1"/>
        <c:lblAlgn val="ctr"/>
        <c:lblOffset val="100"/>
        <c:noMultiLvlLbl val="0"/>
      </c:catAx>
      <c:valAx>
        <c:axId val="1024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44181"/>
        <c:axId val="14026383"/>
      </c:barChart>
      <c:catAx>
        <c:axId val="7084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383"/>
        <c:auto val="1"/>
        <c:lblAlgn val="ctr"/>
        <c:lblOffset val="100"/>
        <c:noMultiLvlLbl val="0"/>
      </c:catAx>
      <c:valAx>
        <c:axId val="1402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83622"/>
        <c:axId val="47392260"/>
      </c:barChart>
      <c:catAx>
        <c:axId val="9348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260"/>
        <c:auto val="1"/>
        <c:lblAlgn val="ctr"/>
        <c:lblOffset val="100"/>
        <c:noMultiLvlLbl val="0"/>
      </c:catAx>
      <c:valAx>
        <c:axId val="4739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66007"/>
        <c:axId val="57684955"/>
      </c:barChart>
      <c:catAx>
        <c:axId val="9646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955"/>
        <c:auto val="1"/>
        <c:lblAlgn val="ctr"/>
        <c:lblOffset val="100"/>
        <c:noMultiLvlLbl val="0"/>
      </c:catAx>
      <c:valAx>
        <c:axId val="5768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80526"/>
        <c:axId val="57487051"/>
      </c:barChart>
      <c:catAx>
        <c:axId val="1898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051"/>
        <c:auto val="1"/>
        <c:lblAlgn val="ctr"/>
        <c:lblOffset val="100"/>
        <c:noMultiLvlLbl val="0"/>
      </c:catAx>
      <c:valAx>
        <c:axId val="574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99468"/>
        <c:axId val="47152511"/>
      </c:barChart>
      <c:catAx>
        <c:axId val="3099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511"/>
        <c:auto val="1"/>
        <c:lblAlgn val="ctr"/>
        <c:lblOffset val="100"/>
        <c:noMultiLvlLbl val="0"/>
      </c:catAx>
      <c:valAx>
        <c:axId val="4715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9454"/>
        <c:axId val="45067407"/>
      </c:barChart>
      <c:catAx>
        <c:axId val="943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407"/>
        <c:auto val="1"/>
        <c:lblAlgn val="ctr"/>
        <c:lblOffset val="100"/>
        <c:noMultiLvlLbl val="0"/>
      </c:catAx>
      <c:valAx>
        <c:axId val="4506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62495"/>
        <c:axId val="61594231"/>
      </c:barChart>
      <c:catAx>
        <c:axId val="5036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231"/>
        <c:auto val="1"/>
        <c:lblAlgn val="ctr"/>
        <c:lblOffset val="100"/>
        <c:noMultiLvlLbl val="0"/>
      </c:catAx>
      <c:valAx>
        <c:axId val="6159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71108"/>
        <c:axId val="97067311"/>
      </c:barChart>
      <c:catAx>
        <c:axId val="5257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311"/>
        <c:auto val="1"/>
        <c:lblAlgn val="ctr"/>
        <c:lblOffset val="100"/>
        <c:noMultiLvlLbl val="0"/>
      </c:catAx>
      <c:valAx>
        <c:axId val="9706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1684"/>
        <c:axId val="52707946"/>
      </c:barChart>
      <c:catAx>
        <c:axId val="548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946"/>
        <c:auto val="1"/>
        <c:lblAlgn val="ctr"/>
        <c:lblOffset val="100"/>
        <c:noMultiLvlLbl val="0"/>
      </c:catAx>
      <c:valAx>
        <c:axId val="5270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5566"/>
        <c:axId val="24080975"/>
      </c:barChart>
      <c:catAx>
        <c:axId val="519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975"/>
        <c:auto val="1"/>
        <c:lblAlgn val="ctr"/>
        <c:lblOffset val="100"/>
        <c:noMultiLvlLbl val="0"/>
      </c:catAx>
      <c:valAx>
        <c:axId val="240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38266"/>
        <c:axId val="25192307"/>
      </c:barChart>
      <c:catAx>
        <c:axId val="1943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307"/>
        <c:auto val="1"/>
        <c:lblAlgn val="ctr"/>
        <c:lblOffset val="100"/>
        <c:noMultiLvlLbl val="0"/>
      </c:catAx>
      <c:valAx>
        <c:axId val="2519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44169"/>
        <c:axId val="58817522"/>
      </c:barChart>
      <c:catAx>
        <c:axId val="8294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522"/>
        <c:auto val="1"/>
        <c:lblAlgn val="ctr"/>
        <c:lblOffset val="100"/>
        <c:noMultiLvlLbl val="0"/>
      </c:catAx>
      <c:valAx>
        <c:axId val="5881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90419"/>
        <c:axId val="13768242"/>
      </c:barChart>
      <c:catAx>
        <c:axId val="5139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242"/>
        <c:auto val="1"/>
        <c:lblAlgn val="ctr"/>
        <c:lblOffset val="100"/>
        <c:noMultiLvlLbl val="0"/>
      </c:catAx>
      <c:valAx>
        <c:axId val="1376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87568"/>
        <c:axId val="95983911"/>
      </c:barChart>
      <c:catAx>
        <c:axId val="9578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911"/>
        <c:auto val="1"/>
        <c:lblAlgn val="ctr"/>
        <c:lblOffset val="100"/>
        <c:noMultiLvlLbl val="0"/>
      </c:catAx>
      <c:valAx>
        <c:axId val="9598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91423"/>
        <c:axId val="54713689"/>
      </c:barChart>
      <c:catAx>
        <c:axId val="1119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689"/>
        <c:auto val="1"/>
        <c:lblAlgn val="ctr"/>
        <c:lblOffset val="100"/>
        <c:noMultiLvlLbl val="0"/>
      </c:catAx>
      <c:valAx>
        <c:axId val="5471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