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21865"/>
        <c:axId val="52429134"/>
      </c:scatterChart>
      <c:valAx>
        <c:axId val="6382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134"/>
        <c:crossesAt val="0"/>
        <c:crossBetween val="midCat"/>
      </c:valAx>
      <c:valAx>
        <c:axId val="5242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88592"/>
        <c:axId val="55959405"/>
      </c:scatterChart>
      <c:valAx>
        <c:axId val="7798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05"/>
        <c:crossesAt val="0"/>
        <c:crossBetween val="midCat"/>
      </c:valAx>
      <c:valAx>
        <c:axId val="5595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93750"/>
        <c:axId val="42510408"/>
      </c:scatterChart>
      <c:valAx>
        <c:axId val="9339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408"/>
        <c:crossesAt val="0"/>
        <c:crossBetween val="midCat"/>
      </c:valAx>
      <c:valAx>
        <c:axId val="4251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82551"/>
        <c:axId val="17892612"/>
      </c:scatterChart>
      <c:valAx>
        <c:axId val="3268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612"/>
        <c:crossesAt val="0"/>
        <c:crossBetween val="midCat"/>
      </c:valAx>
      <c:valAx>
        <c:axId val="1789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