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84386"/>
        <c:axId val="68242487"/>
      </c:scatterChart>
      <c:valAx>
        <c:axId val="1368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487"/>
        <c:crossesAt val="0"/>
        <c:crossBetween val="midCat"/>
      </c:valAx>
      <c:valAx>
        <c:axId val="68242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61002"/>
        <c:axId val="31495793"/>
      </c:scatterChart>
      <c:valAx>
        <c:axId val="8466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793"/>
        <c:crossesAt val="0"/>
        <c:crossBetween val="midCat"/>
      </c:valAx>
      <c:valAx>
        <c:axId val="3149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78993"/>
        <c:axId val="41933543"/>
      </c:scatterChart>
      <c:valAx>
        <c:axId val="9757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543"/>
        <c:crossesAt val="0"/>
        <c:crossBetween val="midCat"/>
      </c:valAx>
      <c:valAx>
        <c:axId val="4193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93101"/>
        <c:axId val="15346386"/>
      </c:scatterChart>
      <c:valAx>
        <c:axId val="9099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386"/>
        <c:crossesAt val="0"/>
        <c:crossBetween val="midCat"/>
      </c:valAx>
      <c:valAx>
        <c:axId val="1534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