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46818"/>
        <c:axId val="31446264"/>
      </c:barChart>
      <c:catAx>
        <c:axId val="4914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264"/>
        <c:auto val="1"/>
        <c:lblAlgn val="ctr"/>
        <c:lblOffset val="100"/>
        <c:noMultiLvlLbl val="0"/>
      </c:catAx>
      <c:valAx>
        <c:axId val="3144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77431"/>
        <c:axId val="65704521"/>
      </c:barChart>
      <c:catAx>
        <c:axId val="8907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521"/>
        <c:auto val="1"/>
        <c:lblAlgn val="ctr"/>
        <c:lblOffset val="100"/>
        <c:noMultiLvlLbl val="0"/>
      </c:catAx>
      <c:valAx>
        <c:axId val="6570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6304"/>
        <c:axId val="21445451"/>
      </c:barChart>
      <c:catAx>
        <c:axId val="866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451"/>
        <c:auto val="1"/>
        <c:lblAlgn val="ctr"/>
        <c:lblOffset val="100"/>
        <c:noMultiLvlLbl val="0"/>
      </c:catAx>
      <c:valAx>
        <c:axId val="2144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95335"/>
        <c:axId val="93908036"/>
      </c:barChart>
      <c:catAx>
        <c:axId val="5069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036"/>
        <c:auto val="1"/>
        <c:lblAlgn val="ctr"/>
        <c:lblOffset val="100"/>
        <c:noMultiLvlLbl val="0"/>
      </c:catAx>
      <c:valAx>
        <c:axId val="9390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84028"/>
        <c:axId val="68764253"/>
      </c:barChart>
      <c:catAx>
        <c:axId val="5728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253"/>
        <c:auto val="1"/>
        <c:lblAlgn val="ctr"/>
        <c:lblOffset val="100"/>
        <c:noMultiLvlLbl val="0"/>
      </c:catAx>
      <c:valAx>
        <c:axId val="6876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68810"/>
        <c:axId val="70759573"/>
      </c:barChart>
      <c:catAx>
        <c:axId val="8936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573"/>
        <c:auto val="1"/>
        <c:lblAlgn val="ctr"/>
        <c:lblOffset val="100"/>
        <c:noMultiLvlLbl val="0"/>
      </c:catAx>
      <c:valAx>
        <c:axId val="7075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88667"/>
        <c:axId val="1732831"/>
      </c:barChart>
      <c:catAx>
        <c:axId val="1668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31"/>
        <c:auto val="1"/>
        <c:lblAlgn val="ctr"/>
        <c:lblOffset val="100"/>
        <c:noMultiLvlLbl val="0"/>
      </c:catAx>
      <c:valAx>
        <c:axId val="173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16747"/>
        <c:axId val="6228140"/>
      </c:barChart>
      <c:catAx>
        <c:axId val="8621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40"/>
        <c:auto val="1"/>
        <c:lblAlgn val="ctr"/>
        <c:lblOffset val="100"/>
        <c:noMultiLvlLbl val="0"/>
      </c:catAx>
      <c:valAx>
        <c:axId val="622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37068"/>
        <c:axId val="7999524"/>
      </c:barChart>
      <c:catAx>
        <c:axId val="2663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24"/>
        <c:auto val="1"/>
        <c:lblAlgn val="ctr"/>
        <c:lblOffset val="100"/>
        <c:noMultiLvlLbl val="0"/>
      </c:catAx>
      <c:valAx>
        <c:axId val="799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98346"/>
        <c:axId val="62759800"/>
      </c:barChart>
      <c:catAx>
        <c:axId val="1659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800"/>
        <c:auto val="1"/>
        <c:lblAlgn val="ctr"/>
        <c:lblOffset val="100"/>
        <c:noMultiLvlLbl val="0"/>
      </c:catAx>
      <c:valAx>
        <c:axId val="627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7797"/>
        <c:axId val="75513173"/>
      </c:barChart>
      <c:catAx>
        <c:axId val="254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173"/>
        <c:auto val="1"/>
        <c:lblAlgn val="ctr"/>
        <c:lblOffset val="100"/>
        <c:noMultiLvlLbl val="0"/>
      </c:catAx>
      <c:valAx>
        <c:axId val="7551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46019"/>
        <c:axId val="4255925"/>
      </c:barChart>
      <c:catAx>
        <c:axId val="9384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25"/>
        <c:auto val="1"/>
        <c:lblAlgn val="ctr"/>
        <c:lblOffset val="100"/>
        <c:noMultiLvlLbl val="0"/>
      </c:catAx>
      <c:valAx>
        <c:axId val="425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18633"/>
        <c:axId val="21516550"/>
      </c:barChart>
      <c:catAx>
        <c:axId val="5591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550"/>
        <c:auto val="1"/>
        <c:lblAlgn val="ctr"/>
        <c:lblOffset val="100"/>
        <c:noMultiLvlLbl val="0"/>
      </c:catAx>
      <c:valAx>
        <c:axId val="2151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3379"/>
        <c:axId val="34799251"/>
      </c:barChart>
      <c:catAx>
        <c:axId val="162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251"/>
        <c:auto val="1"/>
        <c:lblAlgn val="ctr"/>
        <c:lblOffset val="100"/>
        <c:noMultiLvlLbl val="0"/>
      </c:catAx>
      <c:valAx>
        <c:axId val="347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95141"/>
        <c:axId val="29575525"/>
      </c:barChart>
      <c:catAx>
        <c:axId val="7069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525"/>
        <c:auto val="1"/>
        <c:lblAlgn val="ctr"/>
        <c:lblOffset val="100"/>
        <c:noMultiLvlLbl val="0"/>
      </c:catAx>
      <c:valAx>
        <c:axId val="2957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22512"/>
        <c:axId val="87196874"/>
      </c:barChart>
      <c:catAx>
        <c:axId val="2592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874"/>
        <c:auto val="1"/>
        <c:lblAlgn val="ctr"/>
        <c:lblOffset val="100"/>
        <c:noMultiLvlLbl val="0"/>
      </c:catAx>
      <c:valAx>
        <c:axId val="871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36776"/>
        <c:axId val="47500988"/>
      </c:barChart>
      <c:catAx>
        <c:axId val="8603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988"/>
        <c:auto val="1"/>
        <c:lblAlgn val="ctr"/>
        <c:lblOffset val="100"/>
        <c:noMultiLvlLbl val="0"/>
      </c:catAx>
      <c:valAx>
        <c:axId val="4750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8287"/>
        <c:axId val="75956609"/>
      </c:barChart>
      <c:catAx>
        <c:axId val="820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609"/>
        <c:auto val="1"/>
        <c:lblAlgn val="ctr"/>
        <c:lblOffset val="100"/>
        <c:noMultiLvlLbl val="0"/>
      </c:catAx>
      <c:valAx>
        <c:axId val="759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