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8020"/>
        <c:axId val="58247540"/>
      </c:scatterChart>
      <c:valAx>
        <c:axId val="3788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540"/>
        <c:crossesAt val="0"/>
        <c:crossBetween val="midCat"/>
      </c:valAx>
      <c:valAx>
        <c:axId val="58247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28247"/>
        <c:axId val="39232171"/>
      </c:scatterChart>
      <c:valAx>
        <c:axId val="60428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171"/>
        <c:crossesAt val="0"/>
        <c:crossBetween val="midCat"/>
      </c:valAx>
      <c:valAx>
        <c:axId val="39232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03298"/>
        <c:axId val="85046730"/>
      </c:scatterChart>
      <c:valAx>
        <c:axId val="28503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730"/>
        <c:crossesAt val="0"/>
        <c:crossBetween val="midCat"/>
      </c:valAx>
      <c:valAx>
        <c:axId val="85046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42210"/>
        <c:axId val="58054606"/>
      </c:scatterChart>
      <c:valAx>
        <c:axId val="45542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606"/>
        <c:crossesAt val="0"/>
        <c:crossBetween val="midCat"/>
      </c:valAx>
      <c:valAx>
        <c:axId val="58054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