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90778"/>
        <c:axId val="88546861"/>
      </c:barChart>
      <c:catAx>
        <c:axId val="7039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861"/>
        <c:auto val="1"/>
        <c:lblAlgn val="ctr"/>
        <c:lblOffset val="100"/>
        <c:noMultiLvlLbl val="0"/>
      </c:catAx>
      <c:valAx>
        <c:axId val="885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33466"/>
        <c:axId val="21774736"/>
      </c:barChart>
      <c:catAx>
        <c:axId val="7143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736"/>
        <c:auto val="1"/>
        <c:lblAlgn val="ctr"/>
        <c:lblOffset val="100"/>
        <c:noMultiLvlLbl val="0"/>
      </c:catAx>
      <c:valAx>
        <c:axId val="217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45413"/>
        <c:axId val="22862023"/>
      </c:barChart>
      <c:catAx>
        <c:axId val="3784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023"/>
        <c:auto val="1"/>
        <c:lblAlgn val="ctr"/>
        <c:lblOffset val="100"/>
        <c:noMultiLvlLbl val="0"/>
      </c:catAx>
      <c:valAx>
        <c:axId val="228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0352"/>
        <c:axId val="80127088"/>
      </c:barChart>
      <c:catAx>
        <c:axId val="200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088"/>
        <c:auto val="1"/>
        <c:lblAlgn val="ctr"/>
        <c:lblOffset val="100"/>
        <c:noMultiLvlLbl val="0"/>
      </c:catAx>
      <c:valAx>
        <c:axId val="801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54599"/>
        <c:axId val="22002742"/>
      </c:barChart>
      <c:catAx>
        <c:axId val="456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742"/>
        <c:auto val="1"/>
        <c:lblAlgn val="ctr"/>
        <c:lblOffset val="100"/>
        <c:noMultiLvlLbl val="0"/>
      </c:catAx>
      <c:valAx>
        <c:axId val="220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71572"/>
        <c:axId val="62458830"/>
      </c:barChart>
      <c:catAx>
        <c:axId val="708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830"/>
        <c:auto val="1"/>
        <c:lblAlgn val="ctr"/>
        <c:lblOffset val="100"/>
        <c:noMultiLvlLbl val="0"/>
      </c:catAx>
      <c:valAx>
        <c:axId val="624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4382"/>
        <c:axId val="21736546"/>
      </c:barChart>
      <c:catAx>
        <c:axId val="7268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546"/>
        <c:auto val="1"/>
        <c:lblAlgn val="ctr"/>
        <c:lblOffset val="100"/>
        <c:noMultiLvlLbl val="0"/>
      </c:catAx>
      <c:valAx>
        <c:axId val="2173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83071"/>
        <c:axId val="36342480"/>
      </c:barChart>
      <c:catAx>
        <c:axId val="9268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480"/>
        <c:auto val="1"/>
        <c:lblAlgn val="ctr"/>
        <c:lblOffset val="100"/>
        <c:noMultiLvlLbl val="0"/>
      </c:catAx>
      <c:valAx>
        <c:axId val="363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85756"/>
        <c:axId val="13481448"/>
      </c:barChart>
      <c:catAx>
        <c:axId val="7288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448"/>
        <c:auto val="1"/>
        <c:lblAlgn val="ctr"/>
        <c:lblOffset val="100"/>
        <c:noMultiLvlLbl val="0"/>
      </c:catAx>
      <c:valAx>
        <c:axId val="1348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71610"/>
        <c:axId val="22134151"/>
      </c:barChart>
      <c:catAx>
        <c:axId val="695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151"/>
        <c:auto val="1"/>
        <c:lblAlgn val="ctr"/>
        <c:lblOffset val="100"/>
        <c:noMultiLvlLbl val="0"/>
      </c:catAx>
      <c:valAx>
        <c:axId val="2213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5240"/>
        <c:axId val="39229745"/>
      </c:barChart>
      <c:catAx>
        <c:axId val="937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745"/>
        <c:auto val="1"/>
        <c:lblAlgn val="ctr"/>
        <c:lblOffset val="100"/>
        <c:noMultiLvlLbl val="0"/>
      </c:catAx>
      <c:valAx>
        <c:axId val="392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19462"/>
        <c:axId val="43164256"/>
      </c:barChart>
      <c:catAx>
        <c:axId val="5721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256"/>
        <c:auto val="1"/>
        <c:lblAlgn val="ctr"/>
        <c:lblOffset val="100"/>
        <c:noMultiLvlLbl val="0"/>
      </c:catAx>
      <c:valAx>
        <c:axId val="431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04186"/>
        <c:axId val="77763964"/>
      </c:barChart>
      <c:catAx>
        <c:axId val="4890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964"/>
        <c:auto val="1"/>
        <c:lblAlgn val="ctr"/>
        <c:lblOffset val="100"/>
        <c:noMultiLvlLbl val="0"/>
      </c:catAx>
      <c:valAx>
        <c:axId val="7776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37957"/>
        <c:axId val="41729703"/>
      </c:barChart>
      <c:catAx>
        <c:axId val="4503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703"/>
        <c:auto val="1"/>
        <c:lblAlgn val="ctr"/>
        <c:lblOffset val="100"/>
        <c:noMultiLvlLbl val="0"/>
      </c:catAx>
      <c:valAx>
        <c:axId val="417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71260"/>
        <c:axId val="12474569"/>
      </c:barChart>
      <c:catAx>
        <c:axId val="5487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569"/>
        <c:auto val="1"/>
        <c:lblAlgn val="ctr"/>
        <c:lblOffset val="100"/>
        <c:noMultiLvlLbl val="0"/>
      </c:catAx>
      <c:valAx>
        <c:axId val="124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14636"/>
        <c:axId val="11924930"/>
      </c:barChart>
      <c:catAx>
        <c:axId val="5631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930"/>
        <c:auto val="1"/>
        <c:lblAlgn val="ctr"/>
        <c:lblOffset val="100"/>
        <c:noMultiLvlLbl val="0"/>
      </c:catAx>
      <c:valAx>
        <c:axId val="119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89482"/>
        <c:axId val="44644999"/>
      </c:barChart>
      <c:catAx>
        <c:axId val="1128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999"/>
        <c:auto val="1"/>
        <c:lblAlgn val="ctr"/>
        <c:lblOffset val="100"/>
        <c:noMultiLvlLbl val="0"/>
      </c:catAx>
      <c:valAx>
        <c:axId val="446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16003"/>
        <c:axId val="27972429"/>
      </c:barChart>
      <c:catAx>
        <c:axId val="4961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429"/>
        <c:auto val="1"/>
        <c:lblAlgn val="ctr"/>
        <c:lblOffset val="100"/>
        <c:noMultiLvlLbl val="0"/>
      </c:catAx>
      <c:valAx>
        <c:axId val="279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