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20747"/>
        <c:axId val="79109027"/>
      </c:scatterChart>
      <c:valAx>
        <c:axId val="8192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027"/>
        <c:crossesAt val="0"/>
        <c:crossBetween val="midCat"/>
      </c:valAx>
      <c:valAx>
        <c:axId val="7910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24185"/>
        <c:axId val="97241292"/>
      </c:scatterChart>
      <c:valAx>
        <c:axId val="2372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292"/>
        <c:crossesAt val="0"/>
        <c:crossBetween val="midCat"/>
      </c:valAx>
      <c:valAx>
        <c:axId val="9724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64465"/>
        <c:axId val="93202540"/>
      </c:scatterChart>
      <c:valAx>
        <c:axId val="2896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540"/>
        <c:crossesAt val="0"/>
        <c:crossBetween val="midCat"/>
      </c:valAx>
      <c:valAx>
        <c:axId val="9320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43881"/>
        <c:axId val="38785859"/>
      </c:scatterChart>
      <c:valAx>
        <c:axId val="8434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859"/>
        <c:crossesAt val="0"/>
        <c:crossBetween val="midCat"/>
      </c:valAx>
      <c:valAx>
        <c:axId val="38785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