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35820"/>
        <c:axId val="89354866"/>
      </c:barChart>
      <c:catAx>
        <c:axId val="5483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866"/>
        <c:auto val="1"/>
        <c:lblAlgn val="ctr"/>
        <c:lblOffset val="100"/>
        <c:noMultiLvlLbl val="0"/>
      </c:catAx>
      <c:valAx>
        <c:axId val="8935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03389"/>
        <c:axId val="64058875"/>
      </c:barChart>
      <c:catAx>
        <c:axId val="2720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875"/>
        <c:auto val="1"/>
        <c:lblAlgn val="ctr"/>
        <c:lblOffset val="100"/>
        <c:noMultiLvlLbl val="0"/>
      </c:catAx>
      <c:valAx>
        <c:axId val="6405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42267"/>
        <c:axId val="81382302"/>
      </c:barChart>
      <c:catAx>
        <c:axId val="7274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302"/>
        <c:auto val="1"/>
        <c:lblAlgn val="ctr"/>
        <c:lblOffset val="100"/>
        <c:noMultiLvlLbl val="0"/>
      </c:catAx>
      <c:valAx>
        <c:axId val="8138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78111"/>
        <c:axId val="61978385"/>
      </c:barChart>
      <c:catAx>
        <c:axId val="5877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385"/>
        <c:auto val="1"/>
        <c:lblAlgn val="ctr"/>
        <c:lblOffset val="100"/>
        <c:noMultiLvlLbl val="0"/>
      </c:catAx>
      <c:valAx>
        <c:axId val="6197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51135"/>
        <c:axId val="77548646"/>
      </c:barChart>
      <c:catAx>
        <c:axId val="4035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646"/>
        <c:auto val="1"/>
        <c:lblAlgn val="ctr"/>
        <c:lblOffset val="100"/>
        <c:noMultiLvlLbl val="0"/>
      </c:catAx>
      <c:valAx>
        <c:axId val="7754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71304"/>
        <c:axId val="31720920"/>
      </c:barChart>
      <c:catAx>
        <c:axId val="3327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920"/>
        <c:auto val="1"/>
        <c:lblAlgn val="ctr"/>
        <c:lblOffset val="100"/>
        <c:noMultiLvlLbl val="0"/>
      </c:catAx>
      <c:valAx>
        <c:axId val="3172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16479"/>
        <c:axId val="85541275"/>
      </c:barChart>
      <c:catAx>
        <c:axId val="5221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275"/>
        <c:auto val="1"/>
        <c:lblAlgn val="ctr"/>
        <c:lblOffset val="100"/>
        <c:noMultiLvlLbl val="0"/>
      </c:catAx>
      <c:valAx>
        <c:axId val="8554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48494"/>
        <c:axId val="29821179"/>
      </c:barChart>
      <c:catAx>
        <c:axId val="9234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179"/>
        <c:auto val="1"/>
        <c:lblAlgn val="ctr"/>
        <c:lblOffset val="100"/>
        <c:noMultiLvlLbl val="0"/>
      </c:catAx>
      <c:valAx>
        <c:axId val="298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38574"/>
        <c:axId val="16570532"/>
      </c:barChart>
      <c:catAx>
        <c:axId val="2003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532"/>
        <c:auto val="1"/>
        <c:lblAlgn val="ctr"/>
        <c:lblOffset val="100"/>
        <c:noMultiLvlLbl val="0"/>
      </c:catAx>
      <c:valAx>
        <c:axId val="1657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33739"/>
        <c:axId val="19630255"/>
      </c:barChart>
      <c:catAx>
        <c:axId val="7473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255"/>
        <c:auto val="1"/>
        <c:lblAlgn val="ctr"/>
        <c:lblOffset val="100"/>
        <c:noMultiLvlLbl val="0"/>
      </c:catAx>
      <c:valAx>
        <c:axId val="1963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80716"/>
        <c:axId val="34821244"/>
      </c:barChart>
      <c:catAx>
        <c:axId val="9708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244"/>
        <c:auto val="1"/>
        <c:lblAlgn val="ctr"/>
        <c:lblOffset val="100"/>
        <c:noMultiLvlLbl val="0"/>
      </c:catAx>
      <c:valAx>
        <c:axId val="3482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88082"/>
        <c:axId val="56035589"/>
      </c:barChart>
      <c:catAx>
        <c:axId val="7888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589"/>
        <c:auto val="1"/>
        <c:lblAlgn val="ctr"/>
        <c:lblOffset val="100"/>
        <c:noMultiLvlLbl val="0"/>
      </c:catAx>
      <c:valAx>
        <c:axId val="5603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29785"/>
        <c:axId val="93400621"/>
      </c:barChart>
      <c:catAx>
        <c:axId val="8892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621"/>
        <c:auto val="1"/>
        <c:lblAlgn val="ctr"/>
        <c:lblOffset val="100"/>
        <c:noMultiLvlLbl val="0"/>
      </c:catAx>
      <c:valAx>
        <c:axId val="934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84963"/>
        <c:axId val="86525350"/>
      </c:barChart>
      <c:catAx>
        <c:axId val="3418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350"/>
        <c:auto val="1"/>
        <c:lblAlgn val="ctr"/>
        <c:lblOffset val="100"/>
        <c:noMultiLvlLbl val="0"/>
      </c:catAx>
      <c:valAx>
        <c:axId val="8652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64413"/>
        <c:axId val="38185328"/>
      </c:barChart>
      <c:catAx>
        <c:axId val="5206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328"/>
        <c:auto val="1"/>
        <c:lblAlgn val="ctr"/>
        <c:lblOffset val="100"/>
        <c:noMultiLvlLbl val="0"/>
      </c:catAx>
      <c:valAx>
        <c:axId val="3818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0240"/>
        <c:axId val="13404246"/>
      </c:barChart>
      <c:catAx>
        <c:axId val="249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246"/>
        <c:auto val="1"/>
        <c:lblAlgn val="ctr"/>
        <c:lblOffset val="100"/>
        <c:noMultiLvlLbl val="0"/>
      </c:catAx>
      <c:valAx>
        <c:axId val="1340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04089"/>
        <c:axId val="36177255"/>
      </c:barChart>
      <c:catAx>
        <c:axId val="4980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255"/>
        <c:auto val="1"/>
        <c:lblAlgn val="ctr"/>
        <c:lblOffset val="100"/>
        <c:noMultiLvlLbl val="0"/>
      </c:catAx>
      <c:valAx>
        <c:axId val="3617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21998"/>
        <c:axId val="3628211"/>
      </c:barChart>
      <c:catAx>
        <c:axId val="6032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11"/>
        <c:auto val="1"/>
        <c:lblAlgn val="ctr"/>
        <c:lblOffset val="100"/>
        <c:noMultiLvlLbl val="0"/>
      </c:catAx>
      <c:valAx>
        <c:axId val="362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